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736.7585</c:v>
                </c:pt>
                <c:pt idx="1">
                  <c:v>346.8881</c:v>
                </c:pt>
                <c:pt idx="2">
                  <c:v>438.8734</c:v>
                </c:pt>
                <c:pt idx="3">
                  <c:v>664.7983</c:v>
                </c:pt>
                <c:pt idx="4">
                  <c:v>467.9383</c:v>
                </c:pt>
                <c:pt idx="5">
                  <c:v>352.0534</c:v>
                </c:pt>
                <c:pt idx="6">
                  <c:v>389.8217</c:v>
                </c:pt>
                <c:pt idx="7">
                  <c:v>434.2477</c:v>
                </c:pt>
                <c:pt idx="8">
                  <c:v>927.3215</c:v>
                </c:pt>
                <c:pt idx="9">
                  <c:v>355.1296</c:v>
                </c:pt>
                <c:pt idx="10">
                  <c:v>205.1435</c:v>
                </c:pt>
                <c:pt idx="11">
                  <c:v>377.9901</c:v>
                </c:pt>
                <c:pt idx="12">
                  <c:v>421.0838</c:v>
                </c:pt>
                <c:pt idx="13">
                  <c:v>539.8047</c:v>
                </c:pt>
                <c:pt idx="14">
                  <c:v>359.7127</c:v>
                </c:pt>
                <c:pt idx="15">
                  <c:v>283.0581</c:v>
                </c:pt>
                <c:pt idx="16">
                  <c:v>261.9642</c:v>
                </c:pt>
                <c:pt idx="17">
                  <c:v>328.4155</c:v>
                </c:pt>
                <c:pt idx="18">
                  <c:v>489.0163</c:v>
                </c:pt>
                <c:pt idx="19">
                  <c:v>598.1286</c:v>
                </c:pt>
                <c:pt idx="20">
                  <c:v>473.2289</c:v>
                </c:pt>
                <c:pt idx="21">
                  <c:v>455.8863</c:v>
                </c:pt>
                <c:pt idx="22">
                  <c:v>527.2125</c:v>
                </c:pt>
                <c:pt idx="23">
                  <c:v>286.9911</c:v>
                </c:pt>
                <c:pt idx="24">
                  <c:v>258.7406</c:v>
                </c:pt>
                <c:pt idx="25">
                  <c:v>459.6343</c:v>
                </c:pt>
                <c:pt idx="26">
                  <c:v>238.437</c:v>
                </c:pt>
                <c:pt idx="27">
                  <c:v>614.1116</c:v>
                </c:pt>
                <c:pt idx="28">
                  <c:v>419.7982</c:v>
                </c:pt>
                <c:pt idx="29">
                  <c:v>262.7613</c:v>
                </c:pt>
                <c:pt idx="30">
                  <c:v>747.3984</c:v>
                </c:pt>
                <c:pt idx="31">
                  <c:v>475.6716</c:v>
                </c:pt>
                <c:pt idx="32">
                  <c:v>435.9435</c:v>
                </c:pt>
                <c:pt idx="33">
                  <c:v>608.8888</c:v>
                </c:pt>
                <c:pt idx="34">
                  <c:v>717.1542</c:v>
                </c:pt>
                <c:pt idx="35">
                  <c:v>173.5956</c:v>
                </c:pt>
                <c:pt idx="36">
                  <c:v>291.3715</c:v>
                </c:pt>
                <c:pt idx="37">
                  <c:v>446.4725</c:v>
                </c:pt>
                <c:pt idx="38">
                  <c:v>410.246</c:v>
                </c:pt>
                <c:pt idx="39">
                  <c:v>281.6897</c:v>
                </c:pt>
                <c:pt idx="40">
                  <c:v>236.2421</c:v>
                </c:pt>
                <c:pt idx="41">
                  <c:v>388.4879</c:v>
                </c:pt>
                <c:pt idx="42">
                  <c:v>483.964</c:v>
                </c:pt>
                <c:pt idx="43">
                  <c:v>272.2168</c:v>
                </c:pt>
                <c:pt idx="44">
                  <c:v>166.494</c:v>
                </c:pt>
              </c:numCache>
            </c:numRef>
          </c:yVal>
          <c:smooth val="0"/>
        </c:ser>
        <c:axId val="48405135"/>
        <c:axId val="23513974"/>
      </c:scatterChart>
      <c:valAx>
        <c:axId val="48405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974"/>
        <c:crossesAt val="0"/>
        <c:crossBetween val="midCat"/>
      </c:valAx>
      <c:valAx>
        <c:axId val="23513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511.38</c:v>
                </c:pt>
                <c:pt idx="1">
                  <c:v>458.22</c:v>
                </c:pt>
                <c:pt idx="2">
                  <c:v>461.33</c:v>
                </c:pt>
                <c:pt idx="3">
                  <c:v>459.55</c:v>
                </c:pt>
                <c:pt idx="4">
                  <c:v>447.05</c:v>
                </c:pt>
                <c:pt idx="5">
                  <c:v>436.23</c:v>
                </c:pt>
                <c:pt idx="6">
                  <c:v>429.33</c:v>
                </c:pt>
                <c:pt idx="7">
                  <c:v>416.55</c:v>
                </c:pt>
                <c:pt idx="8">
                  <c:v>405.96</c:v>
                </c:pt>
                <c:pt idx="9">
                  <c:v>362.13</c:v>
                </c:pt>
                <c:pt idx="10">
                  <c:v>386.43</c:v>
                </c:pt>
                <c:pt idx="11">
                  <c:v>413.24</c:v>
                </c:pt>
                <c:pt idx="12">
                  <c:v>421.03</c:v>
                </c:pt>
                <c:pt idx="13">
                  <c:v>431.64</c:v>
                </c:pt>
                <c:pt idx="14">
                  <c:v>406.36</c:v>
                </c:pt>
                <c:pt idx="15">
                  <c:v>396.26</c:v>
                </c:pt>
                <c:pt idx="16">
                  <c:v>413.92</c:v>
                </c:pt>
                <c:pt idx="17">
                  <c:v>411.57</c:v>
                </c:pt>
                <c:pt idx="18">
                  <c:v>440.14</c:v>
                </c:pt>
                <c:pt idx="19">
                  <c:v>433.22</c:v>
                </c:pt>
                <c:pt idx="20">
                  <c:v>399.68</c:v>
                </c:pt>
                <c:pt idx="21">
                  <c:v>427.1</c:v>
                </c:pt>
                <c:pt idx="22">
                  <c:v>429.08</c:v>
                </c:pt>
                <c:pt idx="23">
                  <c:v>419.95</c:v>
                </c:pt>
                <c:pt idx="24">
                  <c:v>452.14</c:v>
                </c:pt>
                <c:pt idx="25">
                  <c:v>497.98</c:v>
                </c:pt>
                <c:pt idx="26">
                  <c:v>469.38</c:v>
                </c:pt>
                <c:pt idx="27">
                  <c:v>474.67</c:v>
                </c:pt>
                <c:pt idx="28">
                  <c:v>457.91</c:v>
                </c:pt>
                <c:pt idx="29">
                  <c:v>456.95</c:v>
                </c:pt>
                <c:pt idx="30">
                  <c:v>458.84</c:v>
                </c:pt>
                <c:pt idx="31">
                  <c:v>407.73</c:v>
                </c:pt>
                <c:pt idx="32">
                  <c:v>399.01</c:v>
                </c:pt>
                <c:pt idx="33">
                  <c:v>403.81</c:v>
                </c:pt>
                <c:pt idx="34">
                  <c:v>370.14</c:v>
                </c:pt>
                <c:pt idx="35">
                  <c:v>315.08</c:v>
                </c:pt>
              </c:numCache>
            </c:numRef>
          </c:yVal>
          <c:smooth val="0"/>
        </c:ser>
        <c:axId val="3794347"/>
        <c:axId val="33841106"/>
      </c:scatterChart>
      <c:valAx>
        <c:axId val="379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106"/>
        <c:crossesAt val="0"/>
        <c:crossBetween val="midCat"/>
      </c:valAx>
      <c:valAx>
        <c:axId val="33841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83.54</c:v>
                </c:pt>
                <c:pt idx="1">
                  <c:v>450.93</c:v>
                </c:pt>
                <c:pt idx="2">
                  <c:v>457.67</c:v>
                </c:pt>
                <c:pt idx="3">
                  <c:v>466.85</c:v>
                </c:pt>
                <c:pt idx="4">
                  <c:v>439.11</c:v>
                </c:pt>
                <c:pt idx="5">
                  <c:v>422.31</c:v>
                </c:pt>
                <c:pt idx="6">
                  <c:v>414.12</c:v>
                </c:pt>
                <c:pt idx="7">
                  <c:v>408.53</c:v>
                </c:pt>
                <c:pt idx="8">
                  <c:v>413.51</c:v>
                </c:pt>
                <c:pt idx="9">
                  <c:v>383.59</c:v>
                </c:pt>
                <c:pt idx="10">
                  <c:v>394.32</c:v>
                </c:pt>
                <c:pt idx="11">
                  <c:v>417.12</c:v>
                </c:pt>
                <c:pt idx="12">
                  <c:v>430.68</c:v>
                </c:pt>
                <c:pt idx="13">
                  <c:v>418.49</c:v>
                </c:pt>
                <c:pt idx="14">
                  <c:v>392.94</c:v>
                </c:pt>
                <c:pt idx="15">
                  <c:v>402.03</c:v>
                </c:pt>
                <c:pt idx="16">
                  <c:v>397.97</c:v>
                </c:pt>
                <c:pt idx="17">
                  <c:v>429.98</c:v>
                </c:pt>
                <c:pt idx="18">
                  <c:v>438.29</c:v>
                </c:pt>
                <c:pt idx="19">
                  <c:v>417.72</c:v>
                </c:pt>
                <c:pt idx="20">
                  <c:v>431.29</c:v>
                </c:pt>
                <c:pt idx="21">
                  <c:v>431.51</c:v>
                </c:pt>
                <c:pt idx="22">
                  <c:v>429.7</c:v>
                </c:pt>
                <c:pt idx="23">
                  <c:v>437.13</c:v>
                </c:pt>
                <c:pt idx="24">
                  <c:v>476.23</c:v>
                </c:pt>
                <c:pt idx="25">
                  <c:v>468.49</c:v>
                </c:pt>
                <c:pt idx="26">
                  <c:v>453.19</c:v>
                </c:pt>
                <c:pt idx="27">
                  <c:v>472.11</c:v>
                </c:pt>
                <c:pt idx="28">
                  <c:v>453.57</c:v>
                </c:pt>
                <c:pt idx="29">
                  <c:v>441.02</c:v>
                </c:pt>
                <c:pt idx="30">
                  <c:v>438.61</c:v>
                </c:pt>
                <c:pt idx="31">
                  <c:v>405.98</c:v>
                </c:pt>
                <c:pt idx="32">
                  <c:v>406.73</c:v>
                </c:pt>
                <c:pt idx="33">
                  <c:v>391.85</c:v>
                </c:pt>
                <c:pt idx="34">
                  <c:v>351.63</c:v>
                </c:pt>
              </c:numCache>
            </c:numRef>
          </c:yVal>
          <c:smooth val="0"/>
        </c:ser>
        <c:axId val="78583744"/>
        <c:axId val="68530161"/>
      </c:scatterChart>
      <c:valAx>
        <c:axId val="78583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161"/>
        <c:crossesAt val="0"/>
        <c:crossBetween val="midCat"/>
      </c:valAx>
      <c:valAx>
        <c:axId val="68530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74.75</c:v>
                </c:pt>
                <c:pt idx="1">
                  <c:v>448.44</c:v>
                </c:pt>
                <c:pt idx="2">
                  <c:v>464.52</c:v>
                </c:pt>
                <c:pt idx="3">
                  <c:v>457.92</c:v>
                </c:pt>
                <c:pt idx="4">
                  <c:v>426.11</c:v>
                </c:pt>
                <c:pt idx="5">
                  <c:v>408.94</c:v>
                </c:pt>
                <c:pt idx="6">
                  <c:v>406.97</c:v>
                </c:pt>
                <c:pt idx="7">
                  <c:v>415.24</c:v>
                </c:pt>
                <c:pt idx="8">
                  <c:v>428.9</c:v>
                </c:pt>
                <c:pt idx="9">
                  <c:v>391.06</c:v>
                </c:pt>
                <c:pt idx="10">
                  <c:v>399.45</c:v>
                </c:pt>
                <c:pt idx="11">
                  <c:v>426.29</c:v>
                </c:pt>
                <c:pt idx="12">
                  <c:v>418.71</c:v>
                </c:pt>
                <c:pt idx="13">
                  <c:v>405.18</c:v>
                </c:pt>
                <c:pt idx="14">
                  <c:v>398.5</c:v>
                </c:pt>
                <c:pt idx="15">
                  <c:v>388.39</c:v>
                </c:pt>
                <c:pt idx="16">
                  <c:v>415.98</c:v>
                </c:pt>
                <c:pt idx="17">
                  <c:v>429.13</c:v>
                </c:pt>
                <c:pt idx="18">
                  <c:v>423.66</c:v>
                </c:pt>
                <c:pt idx="19">
                  <c:v>445.19</c:v>
                </c:pt>
                <c:pt idx="20">
                  <c:v>434.99</c:v>
                </c:pt>
                <c:pt idx="21">
                  <c:v>431.88</c:v>
                </c:pt>
                <c:pt idx="22">
                  <c:v>444.63</c:v>
                </c:pt>
                <c:pt idx="23">
                  <c:v>460.46</c:v>
                </c:pt>
                <c:pt idx="24">
                  <c:v>451.01</c:v>
                </c:pt>
                <c:pt idx="25">
                  <c:v>453.73</c:v>
                </c:pt>
                <c:pt idx="26">
                  <c:v>452.63</c:v>
                </c:pt>
                <c:pt idx="27">
                  <c:v>466.95</c:v>
                </c:pt>
                <c:pt idx="28">
                  <c:v>439.25</c:v>
                </c:pt>
                <c:pt idx="29">
                  <c:v>423.95</c:v>
                </c:pt>
                <c:pt idx="30">
                  <c:v>434.43</c:v>
                </c:pt>
                <c:pt idx="31">
                  <c:v>412.48</c:v>
                </c:pt>
                <c:pt idx="32">
                  <c:v>395.52</c:v>
                </c:pt>
                <c:pt idx="33">
                  <c:v>373.07</c:v>
                </c:pt>
              </c:numCache>
            </c:numRef>
          </c:yVal>
          <c:smooth val="0"/>
        </c:ser>
        <c:axId val="89670398"/>
        <c:axId val="17704549"/>
      </c:scatterChart>
      <c:valAx>
        <c:axId val="89670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549"/>
        <c:crossesAt val="0"/>
        <c:crossBetween val="midCat"/>
      </c:valAx>
      <c:valAx>
        <c:axId val="17704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70.62</c:v>
                </c:pt>
                <c:pt idx="1">
                  <c:v>455.47</c:v>
                </c:pt>
                <c:pt idx="2">
                  <c:v>456.46</c:v>
                </c:pt>
                <c:pt idx="3">
                  <c:v>444.47</c:v>
                </c:pt>
                <c:pt idx="4">
                  <c:v>413.48</c:v>
                </c:pt>
                <c:pt idx="5">
                  <c:v>402.75</c:v>
                </c:pt>
                <c:pt idx="6">
                  <c:v>413.29</c:v>
                </c:pt>
                <c:pt idx="7">
                  <c:v>429.31</c:v>
                </c:pt>
                <c:pt idx="8">
                  <c:v>432.31</c:v>
                </c:pt>
                <c:pt idx="9">
                  <c:v>396.04</c:v>
                </c:pt>
                <c:pt idx="10">
                  <c:v>409.28</c:v>
                </c:pt>
                <c:pt idx="11">
                  <c:v>415.58</c:v>
                </c:pt>
                <c:pt idx="12">
                  <c:v>406.4</c:v>
                </c:pt>
                <c:pt idx="13">
                  <c:v>409.37</c:v>
                </c:pt>
                <c:pt idx="14">
                  <c:v>386.19</c:v>
                </c:pt>
                <c:pt idx="15">
                  <c:v>405.76</c:v>
                </c:pt>
                <c:pt idx="16">
                  <c:v>416.27</c:v>
                </c:pt>
                <c:pt idx="17">
                  <c:v>416.34</c:v>
                </c:pt>
                <c:pt idx="18">
                  <c:v>448.57</c:v>
                </c:pt>
                <c:pt idx="19">
                  <c:v>447.54</c:v>
                </c:pt>
                <c:pt idx="20">
                  <c:v>435.06</c:v>
                </c:pt>
                <c:pt idx="21">
                  <c:v>445.5</c:v>
                </c:pt>
                <c:pt idx="22">
                  <c:v>465.6</c:v>
                </c:pt>
                <c:pt idx="23">
                  <c:v>438.39</c:v>
                </c:pt>
                <c:pt idx="24">
                  <c:v>438.73</c:v>
                </c:pt>
                <c:pt idx="25">
                  <c:v>453.17</c:v>
                </c:pt>
                <c:pt idx="26">
                  <c:v>449.37</c:v>
                </c:pt>
                <c:pt idx="27">
                  <c:v>452.7</c:v>
                </c:pt>
                <c:pt idx="28">
                  <c:v>423.63</c:v>
                </c:pt>
                <c:pt idx="29">
                  <c:v>421.22</c:v>
                </c:pt>
                <c:pt idx="30">
                  <c:v>438.24</c:v>
                </c:pt>
                <c:pt idx="31">
                  <c:v>401.69</c:v>
                </c:pt>
                <c:pt idx="32">
                  <c:v>377.91</c:v>
                </c:pt>
              </c:numCache>
            </c:numRef>
          </c:yVal>
          <c:smooth val="0"/>
        </c:ser>
        <c:axId val="79976324"/>
        <c:axId val="84518574"/>
      </c:scatterChart>
      <c:valAx>
        <c:axId val="79976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574"/>
        <c:crossesAt val="0"/>
        <c:crossBetween val="midCat"/>
      </c:valAx>
      <c:valAx>
        <c:axId val="84518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75.56</c:v>
                </c:pt>
                <c:pt idx="1">
                  <c:v>448.63</c:v>
                </c:pt>
                <c:pt idx="2">
                  <c:v>444.07</c:v>
                </c:pt>
                <c:pt idx="3">
                  <c:v>431.43</c:v>
                </c:pt>
                <c:pt idx="4">
                  <c:v>407.41</c:v>
                </c:pt>
                <c:pt idx="5">
                  <c:v>408.91</c:v>
                </c:pt>
                <c:pt idx="6">
                  <c:v>426.49</c:v>
                </c:pt>
                <c:pt idx="7">
                  <c:v>432.45</c:v>
                </c:pt>
                <c:pt idx="8">
                  <c:v>433.99</c:v>
                </c:pt>
                <c:pt idx="9">
                  <c:v>405.41</c:v>
                </c:pt>
                <c:pt idx="10">
                  <c:v>400.55</c:v>
                </c:pt>
                <c:pt idx="11">
                  <c:v>404.37</c:v>
                </c:pt>
                <c:pt idx="12">
                  <c:v>410.21</c:v>
                </c:pt>
                <c:pt idx="13">
                  <c:v>397.16</c:v>
                </c:pt>
                <c:pt idx="14">
                  <c:v>402.47</c:v>
                </c:pt>
                <c:pt idx="15">
                  <c:v>406.76</c:v>
                </c:pt>
                <c:pt idx="16">
                  <c:v>405.31</c:v>
                </c:pt>
                <c:pt idx="17">
                  <c:v>439.98</c:v>
                </c:pt>
                <c:pt idx="18">
                  <c:v>450.5</c:v>
                </c:pt>
                <c:pt idx="19">
                  <c:v>446.71</c:v>
                </c:pt>
                <c:pt idx="20">
                  <c:v>447.48</c:v>
                </c:pt>
                <c:pt idx="21">
                  <c:v>464.9</c:v>
                </c:pt>
                <c:pt idx="22">
                  <c:v>444.74</c:v>
                </c:pt>
                <c:pt idx="23">
                  <c:v>427.89</c:v>
                </c:pt>
                <c:pt idx="24">
                  <c:v>439.28</c:v>
                </c:pt>
                <c:pt idx="25">
                  <c:v>450.11</c:v>
                </c:pt>
                <c:pt idx="26">
                  <c:v>437.4</c:v>
                </c:pt>
                <c:pt idx="27">
                  <c:v>437.24</c:v>
                </c:pt>
                <c:pt idx="28">
                  <c:v>421.12</c:v>
                </c:pt>
                <c:pt idx="29">
                  <c:v>425.71</c:v>
                </c:pt>
                <c:pt idx="30">
                  <c:v>426.38</c:v>
                </c:pt>
                <c:pt idx="31">
                  <c:v>384.89</c:v>
                </c:pt>
              </c:numCache>
            </c:numRef>
          </c:yVal>
          <c:smooth val="0"/>
        </c:ser>
        <c:axId val="5997384"/>
        <c:axId val="55526525"/>
      </c:scatterChart>
      <c:valAx>
        <c:axId val="599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525"/>
        <c:crossesAt val="0"/>
        <c:crossBetween val="midCat"/>
      </c:valAx>
      <c:valAx>
        <c:axId val="55526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67.84</c:v>
                </c:pt>
                <c:pt idx="1">
                  <c:v>437.59</c:v>
                </c:pt>
                <c:pt idx="2">
                  <c:v>431.93</c:v>
                </c:pt>
                <c:pt idx="3">
                  <c:v>424.57</c:v>
                </c:pt>
                <c:pt idx="4">
                  <c:v>412.85</c:v>
                </c:pt>
                <c:pt idx="5">
                  <c:v>421.53</c:v>
                </c:pt>
                <c:pt idx="6">
                  <c:v>429.6</c:v>
                </c:pt>
                <c:pt idx="7">
                  <c:v>434.01</c:v>
                </c:pt>
                <c:pt idx="8">
                  <c:v>440.21</c:v>
                </c:pt>
                <c:pt idx="9">
                  <c:v>397.52</c:v>
                </c:pt>
                <c:pt idx="10">
                  <c:v>391.09</c:v>
                </c:pt>
                <c:pt idx="11">
                  <c:v>408.06</c:v>
                </c:pt>
                <c:pt idx="12">
                  <c:v>398.75</c:v>
                </c:pt>
                <c:pt idx="13">
                  <c:v>411.62</c:v>
                </c:pt>
                <c:pt idx="14">
                  <c:v>403.62</c:v>
                </c:pt>
                <c:pt idx="15">
                  <c:v>397.16</c:v>
                </c:pt>
                <c:pt idx="16">
                  <c:v>428.11</c:v>
                </c:pt>
                <c:pt idx="17">
                  <c:v>442.36</c:v>
                </c:pt>
                <c:pt idx="18">
                  <c:v>449.53</c:v>
                </c:pt>
                <c:pt idx="19">
                  <c:v>457.52</c:v>
                </c:pt>
                <c:pt idx="20">
                  <c:v>465.46</c:v>
                </c:pt>
                <c:pt idx="21">
                  <c:v>445.48</c:v>
                </c:pt>
                <c:pt idx="22">
                  <c:v>434.51</c:v>
                </c:pt>
                <c:pt idx="23">
                  <c:v>429.13</c:v>
                </c:pt>
                <c:pt idx="24">
                  <c:v>437.35</c:v>
                </c:pt>
                <c:pt idx="25">
                  <c:v>438.88</c:v>
                </c:pt>
                <c:pt idx="26">
                  <c:v>423.99</c:v>
                </c:pt>
                <c:pt idx="27">
                  <c:v>433.99</c:v>
                </c:pt>
                <c:pt idx="28">
                  <c:v>425.31</c:v>
                </c:pt>
                <c:pt idx="29">
                  <c:v>415.47</c:v>
                </c:pt>
                <c:pt idx="30">
                  <c:v>409.06</c:v>
                </c:pt>
              </c:numCache>
            </c:numRef>
          </c:yVal>
          <c:smooth val="0"/>
        </c:ser>
        <c:axId val="38470963"/>
        <c:axId val="22688811"/>
      </c:scatterChart>
      <c:valAx>
        <c:axId val="3847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811"/>
        <c:crossesAt val="0"/>
        <c:crossBetween val="midCat"/>
      </c:valAx>
      <c:valAx>
        <c:axId val="22688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34120938"/>
        <c:axId val="20727476"/>
      </c:scatterChart>
      <c:valAx>
        <c:axId val="34120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476"/>
        <c:crossesAt val="0"/>
        <c:crossBetween val="midCat"/>
      </c:valAx>
      <c:valAx>
        <c:axId val="20727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402339785142433</c:v>
                </c:pt>
                <c:pt idx="1">
                  <c:v>0.567017651728393</c:v>
                </c:pt>
                <c:pt idx="2">
                  <c:v>0.682706450591213</c:v>
                </c:pt>
                <c:pt idx="3">
                  <c:v>1.03558669322775</c:v>
                </c:pt>
                <c:pt idx="4">
                  <c:v>0.992558196429488</c:v>
                </c:pt>
                <c:pt idx="5">
                  <c:v>1.04336920909398</c:v>
                </c:pt>
                <c:pt idx="6">
                  <c:v>1.26056576667519</c:v>
                </c:pt>
                <c:pt idx="7">
                  <c:v>1.48675774171595</c:v>
                </c:pt>
                <c:pt idx="8">
                  <c:v>1.79150227132182</c:v>
                </c:pt>
                <c:pt idx="9">
                  <c:v>1.93443588161121</c:v>
                </c:pt>
                <c:pt idx="10">
                  <c:v>1.87739836408553</c:v>
                </c:pt>
                <c:pt idx="11">
                  <c:v>1.97625759168573</c:v>
                </c:pt>
                <c:pt idx="12">
                  <c:v>2.42450606636775</c:v>
                </c:pt>
                <c:pt idx="13">
                  <c:v>2.703872211867</c:v>
                </c:pt>
                <c:pt idx="14">
                  <c:v>2.89715705007305</c:v>
                </c:pt>
              </c:numCache>
            </c:numRef>
          </c:yVal>
          <c:smooth val="0"/>
        </c:ser>
        <c:axId val="5635143"/>
        <c:axId val="1508959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555983168915861</c:v>
                </c:pt>
                <c:pt idx="1">
                  <c:v>0.0833037746013706</c:v>
                </c:pt>
                <c:pt idx="2">
                  <c:v>0.120909564531694</c:v>
                </c:pt>
                <c:pt idx="3">
                  <c:v>0.194173539082772</c:v>
                </c:pt>
                <c:pt idx="4">
                  <c:v>0.196293374985991</c:v>
                </c:pt>
                <c:pt idx="5">
                  <c:v>0.207442323014623</c:v>
                </c:pt>
                <c:pt idx="6">
                  <c:v>0.260148566727929</c:v>
                </c:pt>
                <c:pt idx="7">
                  <c:v>0.316309202700347</c:v>
                </c:pt>
                <c:pt idx="8">
                  <c:v>0.378370565734021</c:v>
                </c:pt>
                <c:pt idx="9">
                  <c:v>0.435472046638038</c:v>
                </c:pt>
                <c:pt idx="10">
                  <c:v>0.492999169483282</c:v>
                </c:pt>
                <c:pt idx="11">
                  <c:v>0.516658015155887</c:v>
                </c:pt>
                <c:pt idx="12">
                  <c:v>0.592741328237009</c:v>
                </c:pt>
                <c:pt idx="13">
                  <c:v>0.614944685733757</c:v>
                </c:pt>
                <c:pt idx="14">
                  <c:v>0.621480909589954</c:v>
                </c:pt>
              </c:numCache>
            </c:numRef>
          </c:yVal>
          <c:smooth val="0"/>
        </c:ser>
        <c:axId val="61951709"/>
        <c:axId val="63036152"/>
      </c:scatterChart>
      <c:valAx>
        <c:axId val="5635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592"/>
        <c:crossesAt val="-100"/>
        <c:crossBetween val="midCat"/>
      </c:valAx>
      <c:valAx>
        <c:axId val="1508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43"/>
        <c:crossesAt val="0"/>
        <c:crossBetween val="midCat"/>
      </c:valAx>
      <c:valAx>
        <c:axId val="61951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152"/>
        <c:crossBetween val="midCat"/>
      </c:valAx>
      <c:valAx>
        <c:axId val="6303615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7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693.8993</c:v>
                </c:pt>
                <c:pt idx="1">
                  <c:v>333.6194</c:v>
                </c:pt>
                <c:pt idx="2">
                  <c:v>417.6328</c:v>
                </c:pt>
                <c:pt idx="3">
                  <c:v>628.7328</c:v>
                </c:pt>
                <c:pt idx="4">
                  <c:v>435.0287</c:v>
                </c:pt>
                <c:pt idx="5">
                  <c:v>323.4571</c:v>
                </c:pt>
                <c:pt idx="6">
                  <c:v>363.9295</c:v>
                </c:pt>
                <c:pt idx="7">
                  <c:v>412.7232</c:v>
                </c:pt>
                <c:pt idx="8">
                  <c:v>867.1061</c:v>
                </c:pt>
                <c:pt idx="9">
                  <c:v>349.3566</c:v>
                </c:pt>
                <c:pt idx="10">
                  <c:v>192.3107</c:v>
                </c:pt>
                <c:pt idx="11">
                  <c:v>362.66</c:v>
                </c:pt>
                <c:pt idx="12">
                  <c:v>397.2487</c:v>
                </c:pt>
                <c:pt idx="13">
                  <c:v>510.4568</c:v>
                </c:pt>
                <c:pt idx="14">
                  <c:v>347.1855</c:v>
                </c:pt>
                <c:pt idx="15">
                  <c:v>272.3698</c:v>
                </c:pt>
                <c:pt idx="16">
                  <c:v>245.0761</c:v>
                </c:pt>
                <c:pt idx="17">
                  <c:v>313.4329</c:v>
                </c:pt>
                <c:pt idx="18">
                  <c:v>475.1766</c:v>
                </c:pt>
                <c:pt idx="19">
                  <c:v>550.6239</c:v>
                </c:pt>
                <c:pt idx="20">
                  <c:v>452.7888</c:v>
                </c:pt>
                <c:pt idx="21">
                  <c:v>436.4147</c:v>
                </c:pt>
                <c:pt idx="22">
                  <c:v>514.4009</c:v>
                </c:pt>
                <c:pt idx="23">
                  <c:v>268.7817</c:v>
                </c:pt>
                <c:pt idx="24">
                  <c:v>243.1288</c:v>
                </c:pt>
                <c:pt idx="25">
                  <c:v>448.1803</c:v>
                </c:pt>
                <c:pt idx="26">
                  <c:v>225.5517</c:v>
                </c:pt>
                <c:pt idx="27">
                  <c:v>584.7934</c:v>
                </c:pt>
                <c:pt idx="28">
                  <c:v>416.0066</c:v>
                </c:pt>
                <c:pt idx="29">
                  <c:v>238.6198</c:v>
                </c:pt>
                <c:pt idx="30">
                  <c:v>709.4469</c:v>
                </c:pt>
                <c:pt idx="31">
                  <c:v>432.0931</c:v>
                </c:pt>
                <c:pt idx="32">
                  <c:v>418.5581</c:v>
                </c:pt>
                <c:pt idx="33">
                  <c:v>580.7704</c:v>
                </c:pt>
                <c:pt idx="34">
                  <c:v>658.6541</c:v>
                </c:pt>
                <c:pt idx="35">
                  <c:v>161.2339</c:v>
                </c:pt>
                <c:pt idx="36">
                  <c:v>293.1064</c:v>
                </c:pt>
                <c:pt idx="37">
                  <c:v>426.8399</c:v>
                </c:pt>
                <c:pt idx="38">
                  <c:v>384.0633</c:v>
                </c:pt>
                <c:pt idx="39">
                  <c:v>276.4529</c:v>
                </c:pt>
                <c:pt idx="40">
                  <c:v>221.5504</c:v>
                </c:pt>
                <c:pt idx="41">
                  <c:v>377.1442</c:v>
                </c:pt>
                <c:pt idx="42">
                  <c:v>463.3252</c:v>
                </c:pt>
                <c:pt idx="43">
                  <c:v>258.3635</c:v>
                </c:pt>
                <c:pt idx="44">
                  <c:v>168.2298</c:v>
                </c:pt>
              </c:numCache>
            </c:numRef>
          </c:yVal>
          <c:smooth val="0"/>
        </c:ser>
        <c:axId val="73210616"/>
        <c:axId val="94319460"/>
      </c:scatterChart>
      <c:valAx>
        <c:axId val="73210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460"/>
        <c:crossesAt val="0"/>
        <c:crossBetween val="midCat"/>
      </c:valAx>
      <c:valAx>
        <c:axId val="94319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513.76</c:v>
                </c:pt>
                <c:pt idx="1">
                  <c:v>375.63</c:v>
                </c:pt>
                <c:pt idx="2">
                  <c:v>523.18</c:v>
                </c:pt>
                <c:pt idx="3">
                  <c:v>531.88</c:v>
                </c:pt>
                <c:pt idx="4">
                  <c:v>379.24</c:v>
                </c:pt>
                <c:pt idx="5">
                  <c:v>343.69</c:v>
                </c:pt>
                <c:pt idx="6">
                  <c:v>388.33</c:v>
                </c:pt>
                <c:pt idx="7">
                  <c:v>639.91</c:v>
                </c:pt>
                <c:pt idx="8">
                  <c:v>608.23</c:v>
                </c:pt>
                <c:pt idx="9">
                  <c:v>270.83</c:v>
                </c:pt>
                <c:pt idx="10">
                  <c:v>277.49</c:v>
                </c:pt>
                <c:pt idx="11">
                  <c:v>379.95</c:v>
                </c:pt>
                <c:pt idx="12">
                  <c:v>453.85</c:v>
                </c:pt>
                <c:pt idx="13">
                  <c:v>428.82</c:v>
                </c:pt>
                <c:pt idx="14">
                  <c:v>309.78</c:v>
                </c:pt>
                <c:pt idx="15">
                  <c:v>258.72</c:v>
                </c:pt>
                <c:pt idx="16">
                  <c:v>279.25</c:v>
                </c:pt>
                <c:pt idx="17">
                  <c:v>394.3</c:v>
                </c:pt>
                <c:pt idx="18">
                  <c:v>512.9</c:v>
                </c:pt>
                <c:pt idx="19">
                  <c:v>501.71</c:v>
                </c:pt>
                <c:pt idx="20">
                  <c:v>444.6</c:v>
                </c:pt>
                <c:pt idx="21">
                  <c:v>475.41</c:v>
                </c:pt>
                <c:pt idx="22">
                  <c:v>391.59</c:v>
                </c:pt>
                <c:pt idx="23">
                  <c:v>255.96</c:v>
                </c:pt>
                <c:pt idx="24">
                  <c:v>345.65</c:v>
                </c:pt>
                <c:pt idx="25">
                  <c:v>336.87</c:v>
                </c:pt>
                <c:pt idx="26">
                  <c:v>405.17</c:v>
                </c:pt>
                <c:pt idx="27">
                  <c:v>500.4</c:v>
                </c:pt>
                <c:pt idx="28">
                  <c:v>327.31</c:v>
                </c:pt>
                <c:pt idx="29">
                  <c:v>474.03</c:v>
                </c:pt>
                <c:pt idx="30">
                  <c:v>570.77</c:v>
                </c:pt>
                <c:pt idx="31">
                  <c:v>425.33</c:v>
                </c:pt>
                <c:pt idx="32">
                  <c:v>499.66</c:v>
                </c:pt>
                <c:pt idx="33">
                  <c:v>619.71</c:v>
                </c:pt>
                <c:pt idx="34">
                  <c:v>409.94</c:v>
                </c:pt>
                <c:pt idx="35">
                  <c:v>227.17</c:v>
                </c:pt>
                <c:pt idx="36">
                  <c:v>359.97</c:v>
                </c:pt>
                <c:pt idx="37">
                  <c:v>405.45</c:v>
                </c:pt>
                <c:pt idx="38">
                  <c:v>330.26</c:v>
                </c:pt>
                <c:pt idx="39">
                  <c:v>249</c:v>
                </c:pt>
                <c:pt idx="40">
                  <c:v>299.35</c:v>
                </c:pt>
                <c:pt idx="41">
                  <c:v>420.23</c:v>
                </c:pt>
                <c:pt idx="42">
                  <c:v>360.84</c:v>
                </c:pt>
                <c:pt idx="43">
                  <c:v>213.3</c:v>
                </c:pt>
              </c:numCache>
            </c:numRef>
          </c:yVal>
          <c:smooth val="0"/>
        </c:ser>
        <c:axId val="63557138"/>
        <c:axId val="85302873"/>
      </c:scatterChart>
      <c:valAx>
        <c:axId val="6355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873"/>
        <c:crossesAt val="0"/>
        <c:crossBetween val="midCat"/>
      </c:valAx>
      <c:valAx>
        <c:axId val="85302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41.82</c:v>
                </c:pt>
                <c:pt idx="1">
                  <c:v>392.88</c:v>
                </c:pt>
                <c:pt idx="2">
                  <c:v>551.84</c:v>
                </c:pt>
                <c:pt idx="3">
                  <c:v>566.37</c:v>
                </c:pt>
                <c:pt idx="4">
                  <c:v>410</c:v>
                </c:pt>
                <c:pt idx="5">
                  <c:v>370.94</c:v>
                </c:pt>
                <c:pt idx="6">
                  <c:v>412.03</c:v>
                </c:pt>
                <c:pt idx="7">
                  <c:v>680.78</c:v>
                </c:pt>
                <c:pt idx="8">
                  <c:v>641.23</c:v>
                </c:pt>
                <c:pt idx="9">
                  <c:v>280.14</c:v>
                </c:pt>
                <c:pt idx="10">
                  <c:v>291.57</c:v>
                </c:pt>
                <c:pt idx="11">
                  <c:v>399.54</c:v>
                </c:pt>
                <c:pt idx="12">
                  <c:v>480.44</c:v>
                </c:pt>
                <c:pt idx="13">
                  <c:v>449.76</c:v>
                </c:pt>
                <c:pt idx="14">
                  <c:v>321.39</c:v>
                </c:pt>
                <c:pt idx="15">
                  <c:v>272.51</c:v>
                </c:pt>
                <c:pt idx="16">
                  <c:v>295.19</c:v>
                </c:pt>
                <c:pt idx="17">
                  <c:v>408.72</c:v>
                </c:pt>
                <c:pt idx="18">
                  <c:v>543.57</c:v>
                </c:pt>
                <c:pt idx="19">
                  <c:v>535.68</c:v>
                </c:pt>
                <c:pt idx="20">
                  <c:v>464.56</c:v>
                </c:pt>
                <c:pt idx="21">
                  <c:v>491.55</c:v>
                </c:pt>
                <c:pt idx="22">
                  <c:v>407.1</c:v>
                </c:pt>
                <c:pt idx="23">
                  <c:v>272.87</c:v>
                </c:pt>
                <c:pt idx="24">
                  <c:v>359.19</c:v>
                </c:pt>
                <c:pt idx="25">
                  <c:v>349.04</c:v>
                </c:pt>
                <c:pt idx="26">
                  <c:v>426.27</c:v>
                </c:pt>
                <c:pt idx="27">
                  <c:v>516.95</c:v>
                </c:pt>
                <c:pt idx="28">
                  <c:v>341.28</c:v>
                </c:pt>
                <c:pt idx="29">
                  <c:v>505.08</c:v>
                </c:pt>
                <c:pt idx="30">
                  <c:v>611.53</c:v>
                </c:pt>
                <c:pt idx="31">
                  <c:v>455.81</c:v>
                </c:pt>
                <c:pt idx="32">
                  <c:v>522.42</c:v>
                </c:pt>
                <c:pt idx="33">
                  <c:v>663.02</c:v>
                </c:pt>
                <c:pt idx="34">
                  <c:v>445.37</c:v>
                </c:pt>
                <c:pt idx="35">
                  <c:v>232.48</c:v>
                </c:pt>
                <c:pt idx="36">
                  <c:v>368.92</c:v>
                </c:pt>
                <c:pt idx="37">
                  <c:v>428.36</c:v>
                </c:pt>
                <c:pt idx="38">
                  <c:v>345.97</c:v>
                </c:pt>
                <c:pt idx="39">
                  <c:v>258.97</c:v>
                </c:pt>
                <c:pt idx="40">
                  <c:v>312.37</c:v>
                </c:pt>
                <c:pt idx="41">
                  <c:v>436.23</c:v>
                </c:pt>
                <c:pt idx="42">
                  <c:v>378.09</c:v>
                </c:pt>
                <c:pt idx="43">
                  <c:v>219.36</c:v>
                </c:pt>
              </c:numCache>
            </c:numRef>
          </c:yVal>
          <c:smooth val="0"/>
        </c:ser>
        <c:axId val="15465164"/>
        <c:axId val="28964833"/>
      </c:scatterChart>
      <c:valAx>
        <c:axId val="1546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833"/>
        <c:crossesAt val="0"/>
        <c:crossBetween val="midCat"/>
      </c:valAx>
      <c:valAx>
        <c:axId val="28964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81.72</c:v>
                </c:pt>
                <c:pt idx="1">
                  <c:v>460</c:v>
                </c:pt>
                <c:pt idx="2">
                  <c:v>493.8</c:v>
                </c:pt>
                <c:pt idx="3">
                  <c:v>462.41</c:v>
                </c:pt>
                <c:pt idx="4">
                  <c:v>374.14</c:v>
                </c:pt>
                <c:pt idx="5">
                  <c:v>366.7</c:v>
                </c:pt>
                <c:pt idx="6">
                  <c:v>547.92</c:v>
                </c:pt>
                <c:pt idx="7">
                  <c:v>543.06</c:v>
                </c:pt>
                <c:pt idx="8">
                  <c:v>469.59</c:v>
                </c:pt>
                <c:pt idx="9">
                  <c:v>301.44</c:v>
                </c:pt>
                <c:pt idx="10">
                  <c:v>317.41</c:v>
                </c:pt>
                <c:pt idx="11">
                  <c:v>423.46</c:v>
                </c:pt>
                <c:pt idx="12">
                  <c:v>418.3</c:v>
                </c:pt>
                <c:pt idx="13">
                  <c:v>376.67</c:v>
                </c:pt>
                <c:pt idx="14">
                  <c:v>288.21</c:v>
                </c:pt>
                <c:pt idx="15">
                  <c:v>276.96</c:v>
                </c:pt>
                <c:pt idx="16">
                  <c:v>344.56</c:v>
                </c:pt>
                <c:pt idx="17">
                  <c:v>446.41</c:v>
                </c:pt>
                <c:pt idx="18">
                  <c:v>492.86</c:v>
                </c:pt>
                <c:pt idx="19">
                  <c:v>479.94</c:v>
                </c:pt>
                <c:pt idx="20">
                  <c:v>467.87</c:v>
                </c:pt>
                <c:pt idx="21">
                  <c:v>406.53</c:v>
                </c:pt>
                <c:pt idx="22">
                  <c:v>342.1</c:v>
                </c:pt>
                <c:pt idx="23">
                  <c:v>320.03</c:v>
                </c:pt>
                <c:pt idx="24">
                  <c:v>305.62</c:v>
                </c:pt>
                <c:pt idx="25">
                  <c:v>419.51</c:v>
                </c:pt>
                <c:pt idx="26">
                  <c:v>408.78</c:v>
                </c:pt>
                <c:pt idx="27">
                  <c:v>413.14</c:v>
                </c:pt>
                <c:pt idx="28">
                  <c:v>454.69</c:v>
                </c:pt>
                <c:pt idx="29">
                  <c:v>460.05</c:v>
                </c:pt>
                <c:pt idx="30">
                  <c:v>520.03</c:v>
                </c:pt>
                <c:pt idx="31">
                  <c:v>477.14</c:v>
                </c:pt>
                <c:pt idx="32">
                  <c:v>552.66</c:v>
                </c:pt>
                <c:pt idx="33">
                  <c:v>466.89</c:v>
                </c:pt>
                <c:pt idx="34">
                  <c:v>371</c:v>
                </c:pt>
                <c:pt idx="35">
                  <c:v>293.73</c:v>
                </c:pt>
                <c:pt idx="36">
                  <c:v>368</c:v>
                </c:pt>
                <c:pt idx="37">
                  <c:v>362.45</c:v>
                </c:pt>
                <c:pt idx="38">
                  <c:v>294.02</c:v>
                </c:pt>
                <c:pt idx="39">
                  <c:v>291.72</c:v>
                </c:pt>
                <c:pt idx="40">
                  <c:v>354.01</c:v>
                </c:pt>
                <c:pt idx="41">
                  <c:v>366.28</c:v>
                </c:pt>
                <c:pt idx="42">
                  <c:v>296.64</c:v>
                </c:pt>
              </c:numCache>
            </c:numRef>
          </c:yVal>
          <c:smooth val="0"/>
        </c:ser>
        <c:axId val="2333814"/>
        <c:axId val="15088608"/>
      </c:scatterChart>
      <c:valAx>
        <c:axId val="233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608"/>
        <c:crossesAt val="0"/>
        <c:crossBetween val="midCat"/>
      </c:valAx>
      <c:valAx>
        <c:axId val="15088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518.47</c:v>
                </c:pt>
                <c:pt idx="1">
                  <c:v>453.75</c:v>
                </c:pt>
                <c:pt idx="2">
                  <c:v>451.21</c:v>
                </c:pt>
                <c:pt idx="3">
                  <c:v>437.79</c:v>
                </c:pt>
                <c:pt idx="4">
                  <c:v>383.78</c:v>
                </c:pt>
                <c:pt idx="5">
                  <c:v>491.8</c:v>
                </c:pt>
                <c:pt idx="6">
                  <c:v>498.28</c:v>
                </c:pt>
                <c:pt idx="7">
                  <c:v>455.37</c:v>
                </c:pt>
                <c:pt idx="8">
                  <c:v>442.86</c:v>
                </c:pt>
                <c:pt idx="9">
                  <c:v>325.39</c:v>
                </c:pt>
                <c:pt idx="10">
                  <c:v>365.67</c:v>
                </c:pt>
                <c:pt idx="11">
                  <c:v>404.39</c:v>
                </c:pt>
                <c:pt idx="12">
                  <c:v>381.82</c:v>
                </c:pt>
                <c:pt idx="13">
                  <c:v>343.77</c:v>
                </c:pt>
                <c:pt idx="14">
                  <c:v>294.52</c:v>
                </c:pt>
                <c:pt idx="15">
                  <c:v>326.51</c:v>
                </c:pt>
                <c:pt idx="16">
                  <c:v>396.08</c:v>
                </c:pt>
                <c:pt idx="17">
                  <c:v>448.01</c:v>
                </c:pt>
                <c:pt idx="18">
                  <c:v>478.75</c:v>
                </c:pt>
                <c:pt idx="19">
                  <c:v>488.56</c:v>
                </c:pt>
                <c:pt idx="20">
                  <c:v>418.1</c:v>
                </c:pt>
                <c:pt idx="21">
                  <c:v>365.68</c:v>
                </c:pt>
                <c:pt idx="22">
                  <c:v>368.62</c:v>
                </c:pt>
                <c:pt idx="23">
                  <c:v>296.41</c:v>
                </c:pt>
                <c:pt idx="24">
                  <c:v>375.41</c:v>
                </c:pt>
                <c:pt idx="25">
                  <c:v>418.63</c:v>
                </c:pt>
                <c:pt idx="26">
                  <c:v>366.24</c:v>
                </c:pt>
                <c:pt idx="27">
                  <c:v>487.22</c:v>
                </c:pt>
                <c:pt idx="28">
                  <c:v>449.04</c:v>
                </c:pt>
                <c:pt idx="29">
                  <c:v>449.68</c:v>
                </c:pt>
                <c:pt idx="30">
                  <c:v>535.22</c:v>
                </c:pt>
                <c:pt idx="31">
                  <c:v>522.52</c:v>
                </c:pt>
                <c:pt idx="32">
                  <c:v>454.8</c:v>
                </c:pt>
                <c:pt idx="33">
                  <c:v>423.44</c:v>
                </c:pt>
                <c:pt idx="34">
                  <c:v>384.96</c:v>
                </c:pt>
                <c:pt idx="35">
                  <c:v>316.31</c:v>
                </c:pt>
                <c:pt idx="36">
                  <c:v>345.12</c:v>
                </c:pt>
                <c:pt idx="37">
                  <c:v>327.23</c:v>
                </c:pt>
                <c:pt idx="38">
                  <c:v>314.8</c:v>
                </c:pt>
                <c:pt idx="39">
                  <c:v>334.62</c:v>
                </c:pt>
                <c:pt idx="40">
                  <c:v>330.1</c:v>
                </c:pt>
                <c:pt idx="41">
                  <c:v>316.77</c:v>
                </c:pt>
              </c:numCache>
            </c:numRef>
          </c:yVal>
          <c:smooth val="0"/>
        </c:ser>
        <c:axId val="61759446"/>
        <c:axId val="83027782"/>
      </c:scatterChart>
      <c:valAx>
        <c:axId val="61759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782"/>
        <c:crossesAt val="0"/>
        <c:crossBetween val="midCat"/>
      </c:valAx>
      <c:valAx>
        <c:axId val="83027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501.78</c:v>
                </c:pt>
                <c:pt idx="1">
                  <c:v>427.69</c:v>
                </c:pt>
                <c:pt idx="2">
                  <c:v>433.76</c:v>
                </c:pt>
                <c:pt idx="3">
                  <c:v>432.77</c:v>
                </c:pt>
                <c:pt idx="4">
                  <c:v>480.45</c:v>
                </c:pt>
                <c:pt idx="5">
                  <c:v>463.31</c:v>
                </c:pt>
                <c:pt idx="6">
                  <c:v>437.09</c:v>
                </c:pt>
                <c:pt idx="7">
                  <c:v>436.83</c:v>
                </c:pt>
                <c:pt idx="8">
                  <c:v>433.74</c:v>
                </c:pt>
                <c:pt idx="9">
                  <c:v>362.41</c:v>
                </c:pt>
                <c:pt idx="10">
                  <c:v>361.97</c:v>
                </c:pt>
                <c:pt idx="11">
                  <c:v>377.98</c:v>
                </c:pt>
                <c:pt idx="12">
                  <c:v>354.47</c:v>
                </c:pt>
                <c:pt idx="13">
                  <c:v>337.7</c:v>
                </c:pt>
                <c:pt idx="14">
                  <c:v>330.65</c:v>
                </c:pt>
                <c:pt idx="15">
                  <c:v>371.34</c:v>
                </c:pt>
                <c:pt idx="16">
                  <c:v>407.42</c:v>
                </c:pt>
                <c:pt idx="17">
                  <c:v>445.69</c:v>
                </c:pt>
                <c:pt idx="18">
                  <c:v>485.88</c:v>
                </c:pt>
                <c:pt idx="19">
                  <c:v>444.6</c:v>
                </c:pt>
                <c:pt idx="20">
                  <c:v>383.1</c:v>
                </c:pt>
                <c:pt idx="21">
                  <c:v>382.18</c:v>
                </c:pt>
                <c:pt idx="22">
                  <c:v>340.01</c:v>
                </c:pt>
                <c:pt idx="23">
                  <c:v>354.09</c:v>
                </c:pt>
                <c:pt idx="24">
                  <c:v>383.53</c:v>
                </c:pt>
                <c:pt idx="25">
                  <c:v>382.63</c:v>
                </c:pt>
                <c:pt idx="26">
                  <c:v>434.88</c:v>
                </c:pt>
                <c:pt idx="27">
                  <c:v>476.19</c:v>
                </c:pt>
                <c:pt idx="28">
                  <c:v>442.94</c:v>
                </c:pt>
                <c:pt idx="29">
                  <c:v>475.9</c:v>
                </c:pt>
                <c:pt idx="30">
                  <c:v>559.9</c:v>
                </c:pt>
                <c:pt idx="31">
                  <c:v>450.26</c:v>
                </c:pt>
                <c:pt idx="32">
                  <c:v>422.46</c:v>
                </c:pt>
                <c:pt idx="33">
                  <c:v>424.12</c:v>
                </c:pt>
                <c:pt idx="34">
                  <c:v>384.78</c:v>
                </c:pt>
                <c:pt idx="35">
                  <c:v>308.34</c:v>
                </c:pt>
                <c:pt idx="36">
                  <c:v>320.4</c:v>
                </c:pt>
                <c:pt idx="37">
                  <c:v>337.21</c:v>
                </c:pt>
                <c:pt idx="38">
                  <c:v>344.51</c:v>
                </c:pt>
                <c:pt idx="39">
                  <c:v>319.37</c:v>
                </c:pt>
                <c:pt idx="40">
                  <c:v>297.72</c:v>
                </c:pt>
              </c:numCache>
            </c:numRef>
          </c:yVal>
          <c:smooth val="0"/>
        </c:ser>
        <c:axId val="95133047"/>
        <c:axId val="48786342"/>
      </c:scatterChart>
      <c:valAx>
        <c:axId val="95133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342"/>
        <c:crossesAt val="0"/>
        <c:crossBetween val="midCat"/>
      </c:valAx>
      <c:valAx>
        <c:axId val="48786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72.06</c:v>
                </c:pt>
                <c:pt idx="1">
                  <c:v>417.07</c:v>
                </c:pt>
                <c:pt idx="2">
                  <c:v>430.25</c:v>
                </c:pt>
                <c:pt idx="3">
                  <c:v>505.16</c:v>
                </c:pt>
                <c:pt idx="4">
                  <c:v>458.6</c:v>
                </c:pt>
                <c:pt idx="5">
                  <c:v>418.15</c:v>
                </c:pt>
                <c:pt idx="6">
                  <c:v>424.68</c:v>
                </c:pt>
                <c:pt idx="7">
                  <c:v>430.23</c:v>
                </c:pt>
                <c:pt idx="8">
                  <c:v>446.52</c:v>
                </c:pt>
                <c:pt idx="9">
                  <c:v>359.87</c:v>
                </c:pt>
                <c:pt idx="10">
                  <c:v>347.04</c:v>
                </c:pt>
                <c:pt idx="11">
                  <c:v>355.83</c:v>
                </c:pt>
                <c:pt idx="12">
                  <c:v>347.63</c:v>
                </c:pt>
                <c:pt idx="13">
                  <c:v>360.62</c:v>
                </c:pt>
                <c:pt idx="14">
                  <c:v>367.31</c:v>
                </c:pt>
                <c:pt idx="15">
                  <c:v>384.91</c:v>
                </c:pt>
                <c:pt idx="16">
                  <c:v>412.25</c:v>
                </c:pt>
                <c:pt idx="17">
                  <c:v>457.14</c:v>
                </c:pt>
                <c:pt idx="18">
                  <c:v>449.7</c:v>
                </c:pt>
                <c:pt idx="19">
                  <c:v>411.02</c:v>
                </c:pt>
                <c:pt idx="20">
                  <c:v>393.95</c:v>
                </c:pt>
                <c:pt idx="21">
                  <c:v>356.08</c:v>
                </c:pt>
                <c:pt idx="22">
                  <c:v>380.81</c:v>
                </c:pt>
                <c:pt idx="23">
                  <c:v>364.41</c:v>
                </c:pt>
                <c:pt idx="24">
                  <c:v>359.38</c:v>
                </c:pt>
                <c:pt idx="25">
                  <c:v>437.1</c:v>
                </c:pt>
                <c:pt idx="26">
                  <c:v>434.42</c:v>
                </c:pt>
                <c:pt idx="27">
                  <c:v>466.59</c:v>
                </c:pt>
                <c:pt idx="28">
                  <c:v>465.92</c:v>
                </c:pt>
                <c:pt idx="29">
                  <c:v>506.36</c:v>
                </c:pt>
                <c:pt idx="30">
                  <c:v>493.46</c:v>
                </c:pt>
                <c:pt idx="31">
                  <c:v>424.07</c:v>
                </c:pt>
                <c:pt idx="32">
                  <c:v>423.19</c:v>
                </c:pt>
                <c:pt idx="33">
                  <c:v>417.44</c:v>
                </c:pt>
                <c:pt idx="34">
                  <c:v>366.73</c:v>
                </c:pt>
                <c:pt idx="35">
                  <c:v>293.87</c:v>
                </c:pt>
                <c:pt idx="36">
                  <c:v>329.86</c:v>
                </c:pt>
                <c:pt idx="37">
                  <c:v>358.23</c:v>
                </c:pt>
                <c:pt idx="38">
                  <c:v>330.15</c:v>
                </c:pt>
                <c:pt idx="39">
                  <c:v>294.18</c:v>
                </c:pt>
              </c:numCache>
            </c:numRef>
          </c:yVal>
          <c:smooth val="0"/>
        </c:ser>
        <c:axId val="61981482"/>
        <c:axId val="34192076"/>
      </c:scatterChart>
      <c:valAx>
        <c:axId val="6198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076"/>
        <c:crossesAt val="0"/>
        <c:crossBetween val="midCat"/>
      </c:valAx>
      <c:valAx>
        <c:axId val="34192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56.61</c:v>
                </c:pt>
                <c:pt idx="1">
                  <c:v>416.45</c:v>
                </c:pt>
                <c:pt idx="2">
                  <c:v>492.66</c:v>
                </c:pt>
                <c:pt idx="3">
                  <c:v>482.9</c:v>
                </c:pt>
                <c:pt idx="4">
                  <c:v>420.56</c:v>
                </c:pt>
                <c:pt idx="5">
                  <c:v>410.22</c:v>
                </c:pt>
                <c:pt idx="6">
                  <c:v>420.76</c:v>
                </c:pt>
                <c:pt idx="7">
                  <c:v>441.69</c:v>
                </c:pt>
                <c:pt idx="8">
                  <c:v>432.33</c:v>
                </c:pt>
                <c:pt idx="9">
                  <c:v>347.37</c:v>
                </c:pt>
                <c:pt idx="10">
                  <c:v>332.47</c:v>
                </c:pt>
                <c:pt idx="11">
                  <c:v>349.78</c:v>
                </c:pt>
                <c:pt idx="12">
                  <c:v>365.85</c:v>
                </c:pt>
                <c:pt idx="13">
                  <c:v>387.76</c:v>
                </c:pt>
                <c:pt idx="14">
                  <c:v>379.52</c:v>
                </c:pt>
                <c:pt idx="15">
                  <c:v>392.27</c:v>
                </c:pt>
                <c:pt idx="16">
                  <c:v>426.84</c:v>
                </c:pt>
                <c:pt idx="17">
                  <c:v>430.23</c:v>
                </c:pt>
                <c:pt idx="18">
                  <c:v>420.19</c:v>
                </c:pt>
                <c:pt idx="19">
                  <c:v>416.33</c:v>
                </c:pt>
                <c:pt idx="20">
                  <c:v>369.89</c:v>
                </c:pt>
                <c:pt idx="21">
                  <c:v>388.75</c:v>
                </c:pt>
                <c:pt idx="22">
                  <c:v>385.83</c:v>
                </c:pt>
                <c:pt idx="23">
                  <c:v>346.44</c:v>
                </c:pt>
                <c:pt idx="24">
                  <c:v>409.39</c:v>
                </c:pt>
                <c:pt idx="25">
                  <c:v>436.38</c:v>
                </c:pt>
                <c:pt idx="26">
                  <c:v>432.15</c:v>
                </c:pt>
                <c:pt idx="27">
                  <c:v>482.9</c:v>
                </c:pt>
                <c:pt idx="28">
                  <c:v>493.45</c:v>
                </c:pt>
                <c:pt idx="29">
                  <c:v>457.05</c:v>
                </c:pt>
                <c:pt idx="30">
                  <c:v>464.84</c:v>
                </c:pt>
                <c:pt idx="31">
                  <c:v>424.47</c:v>
                </c:pt>
                <c:pt idx="32">
                  <c:v>417.6</c:v>
                </c:pt>
                <c:pt idx="33">
                  <c:v>397.3</c:v>
                </c:pt>
                <c:pt idx="34">
                  <c:v>345.99</c:v>
                </c:pt>
                <c:pt idx="35">
                  <c:v>305.77</c:v>
                </c:pt>
                <c:pt idx="36">
                  <c:v>348.93</c:v>
                </c:pt>
                <c:pt idx="37">
                  <c:v>343.96</c:v>
                </c:pt>
                <c:pt idx="38">
                  <c:v>307.02</c:v>
                </c:pt>
              </c:numCache>
            </c:numRef>
          </c:yVal>
          <c:smooth val="0"/>
        </c:ser>
        <c:axId val="68444870"/>
        <c:axId val="52124324"/>
      </c:scatterChart>
      <c:valAx>
        <c:axId val="68444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324"/>
        <c:crossesAt val="0"/>
        <c:crossBetween val="midCat"/>
      </c:valAx>
      <c:valAx>
        <c:axId val="52124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1.13</c:v>
                </c:pt>
                <c:pt idx="1">
                  <c:v>472.78</c:v>
                </c:pt>
                <c:pt idx="2">
                  <c:v>474.75</c:v>
                </c:pt>
                <c:pt idx="3">
                  <c:v>446.58</c:v>
                </c:pt>
                <c:pt idx="4">
                  <c:v>413.32</c:v>
                </c:pt>
                <c:pt idx="5">
                  <c:v>408.6</c:v>
                </c:pt>
                <c:pt idx="6">
                  <c:v>431.97</c:v>
                </c:pt>
                <c:pt idx="7">
                  <c:v>429.88</c:v>
                </c:pt>
                <c:pt idx="8">
                  <c:v>412.34</c:v>
                </c:pt>
                <c:pt idx="9">
                  <c:v>334.58</c:v>
                </c:pt>
                <c:pt idx="10">
                  <c:v>330.09</c:v>
                </c:pt>
                <c:pt idx="11">
                  <c:v>365.45</c:v>
                </c:pt>
                <c:pt idx="12">
                  <c:v>388.95</c:v>
                </c:pt>
                <c:pt idx="13">
                  <c:v>395.89</c:v>
                </c:pt>
                <c:pt idx="14">
                  <c:v>386.63</c:v>
                </c:pt>
                <c:pt idx="15">
                  <c:v>407.54</c:v>
                </c:pt>
                <c:pt idx="16">
                  <c:v>407.09</c:v>
                </c:pt>
                <c:pt idx="17">
                  <c:v>406.84</c:v>
                </c:pt>
                <c:pt idx="18">
                  <c:v>423.69</c:v>
                </c:pt>
                <c:pt idx="19">
                  <c:v>392.48</c:v>
                </c:pt>
                <c:pt idx="20">
                  <c:v>396.76</c:v>
                </c:pt>
                <c:pt idx="21">
                  <c:v>392.16</c:v>
                </c:pt>
                <c:pt idx="22">
                  <c:v>367.43</c:v>
                </c:pt>
                <c:pt idx="23">
                  <c:v>391.81</c:v>
                </c:pt>
                <c:pt idx="24">
                  <c:v>412.23</c:v>
                </c:pt>
                <c:pt idx="25">
                  <c:v>434.16</c:v>
                </c:pt>
                <c:pt idx="26">
                  <c:v>450.73</c:v>
                </c:pt>
                <c:pt idx="27">
                  <c:v>504.87</c:v>
                </c:pt>
                <c:pt idx="28">
                  <c:v>451.92</c:v>
                </c:pt>
                <c:pt idx="29">
                  <c:v>436.56</c:v>
                </c:pt>
                <c:pt idx="30">
                  <c:v>460.09</c:v>
                </c:pt>
                <c:pt idx="31">
                  <c:v>419.41</c:v>
                </c:pt>
                <c:pt idx="32">
                  <c:v>399.96</c:v>
                </c:pt>
                <c:pt idx="33">
                  <c:v>375.33</c:v>
                </c:pt>
                <c:pt idx="34">
                  <c:v>349.88</c:v>
                </c:pt>
                <c:pt idx="35">
                  <c:v>325.46</c:v>
                </c:pt>
                <c:pt idx="36">
                  <c:v>337.61</c:v>
                </c:pt>
                <c:pt idx="37">
                  <c:v>322</c:v>
                </c:pt>
              </c:numCache>
            </c:numRef>
          </c:yVal>
          <c:smooth val="0"/>
        </c:ser>
        <c:axId val="12337391"/>
        <c:axId val="99248662"/>
      </c:scatterChart>
      <c:valAx>
        <c:axId val="12337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662"/>
        <c:crossesAt val="0"/>
        <c:crossBetween val="midCat"/>
      </c:valAx>
      <c:valAx>
        <c:axId val="99248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97.35</c:v>
                </c:pt>
                <c:pt idx="1">
                  <c:v>459.07</c:v>
                </c:pt>
                <c:pt idx="2">
                  <c:v>443.36</c:v>
                </c:pt>
                <c:pt idx="3">
                  <c:v>437.26</c:v>
                </c:pt>
                <c:pt idx="4">
                  <c:v>411.54</c:v>
                </c:pt>
                <c:pt idx="5">
                  <c:v>419.92</c:v>
                </c:pt>
                <c:pt idx="6">
                  <c:v>422.55</c:v>
                </c:pt>
                <c:pt idx="7">
                  <c:v>412.38</c:v>
                </c:pt>
                <c:pt idx="8">
                  <c:v>393.75</c:v>
                </c:pt>
                <c:pt idx="9">
                  <c:v>332.23</c:v>
                </c:pt>
                <c:pt idx="10">
                  <c:v>346.21</c:v>
                </c:pt>
                <c:pt idx="11">
                  <c:v>386.03</c:v>
                </c:pt>
                <c:pt idx="12">
                  <c:v>396.04</c:v>
                </c:pt>
                <c:pt idx="13">
                  <c:v>400.39</c:v>
                </c:pt>
                <c:pt idx="14">
                  <c:v>400.83</c:v>
                </c:pt>
                <c:pt idx="15">
                  <c:v>392.12</c:v>
                </c:pt>
                <c:pt idx="16">
                  <c:v>388.87</c:v>
                </c:pt>
                <c:pt idx="17">
                  <c:v>411.44</c:v>
                </c:pt>
                <c:pt idx="18">
                  <c:v>401.67</c:v>
                </c:pt>
                <c:pt idx="19">
                  <c:v>413.85</c:v>
                </c:pt>
                <c:pt idx="20">
                  <c:v>398.89</c:v>
                </c:pt>
                <c:pt idx="21">
                  <c:v>375.1</c:v>
                </c:pt>
                <c:pt idx="22">
                  <c:v>405.43</c:v>
                </c:pt>
                <c:pt idx="23">
                  <c:v>396.29</c:v>
                </c:pt>
                <c:pt idx="24">
                  <c:v>412.93</c:v>
                </c:pt>
                <c:pt idx="25">
                  <c:v>450.45</c:v>
                </c:pt>
                <c:pt idx="26">
                  <c:v>473.83</c:v>
                </c:pt>
                <c:pt idx="27">
                  <c:v>466.69</c:v>
                </c:pt>
                <c:pt idx="28">
                  <c:v>434.28</c:v>
                </c:pt>
                <c:pt idx="29">
                  <c:v>435.48</c:v>
                </c:pt>
                <c:pt idx="30">
                  <c:v>451.64</c:v>
                </c:pt>
                <c:pt idx="31">
                  <c:v>403.53</c:v>
                </c:pt>
                <c:pt idx="32">
                  <c:v>380.14</c:v>
                </c:pt>
                <c:pt idx="33">
                  <c:v>375.54</c:v>
                </c:pt>
                <c:pt idx="34">
                  <c:v>362.49</c:v>
                </c:pt>
                <c:pt idx="35">
                  <c:v>318.01</c:v>
                </c:pt>
                <c:pt idx="36">
                  <c:v>318.79</c:v>
                </c:pt>
              </c:numCache>
            </c:numRef>
          </c:yVal>
          <c:smooth val="0"/>
        </c:ser>
        <c:axId val="536711"/>
        <c:axId val="97353570"/>
      </c:scatterChart>
      <c:valAx>
        <c:axId val="536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570"/>
        <c:crossesAt val="0"/>
        <c:crossBetween val="midCat"/>
      </c:valAx>
      <c:valAx>
        <c:axId val="97353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82.55</c:v>
                </c:pt>
                <c:pt idx="1">
                  <c:v>432.39</c:v>
                </c:pt>
                <c:pt idx="2">
                  <c:v>435.29</c:v>
                </c:pt>
                <c:pt idx="3">
                  <c:v>433.26</c:v>
                </c:pt>
                <c:pt idx="4">
                  <c:v>421.43</c:v>
                </c:pt>
                <c:pt idx="5">
                  <c:v>412.64</c:v>
                </c:pt>
                <c:pt idx="6">
                  <c:v>407.53</c:v>
                </c:pt>
                <c:pt idx="7">
                  <c:v>395.65</c:v>
                </c:pt>
                <c:pt idx="8">
                  <c:v>385.72</c:v>
                </c:pt>
                <c:pt idx="9">
                  <c:v>346.53</c:v>
                </c:pt>
                <c:pt idx="10">
                  <c:v>366.65</c:v>
                </c:pt>
                <c:pt idx="11">
                  <c:v>392.7</c:v>
                </c:pt>
                <c:pt idx="12">
                  <c:v>400.08</c:v>
                </c:pt>
                <c:pt idx="13">
                  <c:v>411.79</c:v>
                </c:pt>
                <c:pt idx="14">
                  <c:v>387.63</c:v>
                </c:pt>
                <c:pt idx="15">
                  <c:v>377.22</c:v>
                </c:pt>
                <c:pt idx="16">
                  <c:v>394.8</c:v>
                </c:pt>
                <c:pt idx="17">
                  <c:v>392.85</c:v>
                </c:pt>
                <c:pt idx="18">
                  <c:v>419.98</c:v>
                </c:pt>
                <c:pt idx="19">
                  <c:v>414.07</c:v>
                </c:pt>
                <c:pt idx="20">
                  <c:v>382.87</c:v>
                </c:pt>
                <c:pt idx="21">
                  <c:v>408.53</c:v>
                </c:pt>
                <c:pt idx="22">
                  <c:v>408.1</c:v>
                </c:pt>
                <c:pt idx="23">
                  <c:v>398.52</c:v>
                </c:pt>
                <c:pt idx="24">
                  <c:v>429.71</c:v>
                </c:pt>
                <c:pt idx="25">
                  <c:v>471.27</c:v>
                </c:pt>
                <c:pt idx="26">
                  <c:v>442.57</c:v>
                </c:pt>
                <c:pt idx="27">
                  <c:v>449.33</c:v>
                </c:pt>
                <c:pt idx="28">
                  <c:v>433.53</c:v>
                </c:pt>
                <c:pt idx="29">
                  <c:v>430.34</c:v>
                </c:pt>
                <c:pt idx="30">
                  <c:v>434.12</c:v>
                </c:pt>
                <c:pt idx="31">
                  <c:v>385.33</c:v>
                </c:pt>
                <c:pt idx="32">
                  <c:v>379.84</c:v>
                </c:pt>
                <c:pt idx="33">
                  <c:v>384.31</c:v>
                </c:pt>
                <c:pt idx="34">
                  <c:v>352.07</c:v>
                </c:pt>
                <c:pt idx="35">
                  <c:v>303.03</c:v>
                </c:pt>
              </c:numCache>
            </c:numRef>
          </c:yVal>
          <c:smooth val="0"/>
        </c:ser>
        <c:axId val="79414592"/>
        <c:axId val="68112986"/>
      </c:scatterChart>
      <c:valAx>
        <c:axId val="79414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986"/>
        <c:crossesAt val="0"/>
        <c:crossBetween val="midCat"/>
      </c:valAx>
      <c:valAx>
        <c:axId val="68112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456.16</c:v>
                </c:pt>
                <c:pt idx="1">
                  <c:v>426.05</c:v>
                </c:pt>
                <c:pt idx="2">
                  <c:v>431.84</c:v>
                </c:pt>
                <c:pt idx="3">
                  <c:v>440.27</c:v>
                </c:pt>
                <c:pt idx="4">
                  <c:v>414.68</c:v>
                </c:pt>
                <c:pt idx="5">
                  <c:v>399.89</c:v>
                </c:pt>
                <c:pt idx="6">
                  <c:v>392.77</c:v>
                </c:pt>
                <c:pt idx="7">
                  <c:v>388.18</c:v>
                </c:pt>
                <c:pt idx="8">
                  <c:v>393.85</c:v>
                </c:pt>
                <c:pt idx="9">
                  <c:v>365.08</c:v>
                </c:pt>
                <c:pt idx="10">
                  <c:v>374.48</c:v>
                </c:pt>
                <c:pt idx="11">
                  <c:v>396.68</c:v>
                </c:pt>
                <c:pt idx="12">
                  <c:v>410.47</c:v>
                </c:pt>
                <c:pt idx="13">
                  <c:v>398.79</c:v>
                </c:pt>
                <c:pt idx="14">
                  <c:v>374.49</c:v>
                </c:pt>
                <c:pt idx="15">
                  <c:v>383.67</c:v>
                </c:pt>
                <c:pt idx="16">
                  <c:v>379.41</c:v>
                </c:pt>
                <c:pt idx="17">
                  <c:v>410.3</c:v>
                </c:pt>
                <c:pt idx="18">
                  <c:v>419.62</c:v>
                </c:pt>
                <c:pt idx="19">
                  <c:v>398.12</c:v>
                </c:pt>
                <c:pt idx="20">
                  <c:v>412.56</c:v>
                </c:pt>
                <c:pt idx="21">
                  <c:v>410.67</c:v>
                </c:pt>
                <c:pt idx="22">
                  <c:v>409.05</c:v>
                </c:pt>
                <c:pt idx="23">
                  <c:v>415.08</c:v>
                </c:pt>
                <c:pt idx="24">
                  <c:v>450.53</c:v>
                </c:pt>
                <c:pt idx="25">
                  <c:v>443.08</c:v>
                </c:pt>
                <c:pt idx="26">
                  <c:v>428.98</c:v>
                </c:pt>
                <c:pt idx="27">
                  <c:v>447.28</c:v>
                </c:pt>
                <c:pt idx="28">
                  <c:v>429.04</c:v>
                </c:pt>
                <c:pt idx="29">
                  <c:v>416.35</c:v>
                </c:pt>
                <c:pt idx="30">
                  <c:v>414.8</c:v>
                </c:pt>
                <c:pt idx="31">
                  <c:v>384.59</c:v>
                </c:pt>
                <c:pt idx="32">
                  <c:v>387.43</c:v>
                </c:pt>
                <c:pt idx="33">
                  <c:v>372.86</c:v>
                </c:pt>
                <c:pt idx="34">
                  <c:v>335.36</c:v>
                </c:pt>
              </c:numCache>
            </c:numRef>
          </c:yVal>
          <c:smooth val="0"/>
        </c:ser>
        <c:axId val="59868894"/>
        <c:axId val="65887769"/>
      </c:scatterChart>
      <c:valAx>
        <c:axId val="59868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769"/>
        <c:crossesAt val="0"/>
        <c:crossBetween val="midCat"/>
      </c:valAx>
      <c:valAx>
        <c:axId val="65887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48.37</c:v>
                </c:pt>
                <c:pt idx="1">
                  <c:v>423.65</c:v>
                </c:pt>
                <c:pt idx="2">
                  <c:v>438.39</c:v>
                </c:pt>
                <c:pt idx="3">
                  <c:v>432.52</c:v>
                </c:pt>
                <c:pt idx="4">
                  <c:v>402.82</c:v>
                </c:pt>
                <c:pt idx="5">
                  <c:v>386.99</c:v>
                </c:pt>
                <c:pt idx="6">
                  <c:v>386.15</c:v>
                </c:pt>
                <c:pt idx="7">
                  <c:v>395.43</c:v>
                </c:pt>
                <c:pt idx="8">
                  <c:v>406.92</c:v>
                </c:pt>
                <c:pt idx="9">
                  <c:v>372.39</c:v>
                </c:pt>
                <c:pt idx="10">
                  <c:v>379.65</c:v>
                </c:pt>
                <c:pt idx="11">
                  <c:v>406.49</c:v>
                </c:pt>
                <c:pt idx="12">
                  <c:v>398.66</c:v>
                </c:pt>
                <c:pt idx="13">
                  <c:v>385.82</c:v>
                </c:pt>
                <c:pt idx="14">
                  <c:v>380.63</c:v>
                </c:pt>
                <c:pt idx="15">
                  <c:v>370.49</c:v>
                </c:pt>
                <c:pt idx="16">
                  <c:v>396.53</c:v>
                </c:pt>
                <c:pt idx="17">
                  <c:v>410.77</c:v>
                </c:pt>
                <c:pt idx="18">
                  <c:v>404.54</c:v>
                </c:pt>
                <c:pt idx="19">
                  <c:v>424.06</c:v>
                </c:pt>
                <c:pt idx="20">
                  <c:v>414.18</c:v>
                </c:pt>
                <c:pt idx="21">
                  <c:v>411.33</c:v>
                </c:pt>
                <c:pt idx="22">
                  <c:v>423.36</c:v>
                </c:pt>
                <c:pt idx="23">
                  <c:v>435.38</c:v>
                </c:pt>
                <c:pt idx="24">
                  <c:v>426.42</c:v>
                </c:pt>
                <c:pt idx="25">
                  <c:v>430.58</c:v>
                </c:pt>
                <c:pt idx="26">
                  <c:v>428.81</c:v>
                </c:pt>
                <c:pt idx="27">
                  <c:v>442.02</c:v>
                </c:pt>
                <c:pt idx="28">
                  <c:v>416.32</c:v>
                </c:pt>
                <c:pt idx="29">
                  <c:v>400.12</c:v>
                </c:pt>
                <c:pt idx="30">
                  <c:v>411.66</c:v>
                </c:pt>
                <c:pt idx="31">
                  <c:v>391.15</c:v>
                </c:pt>
                <c:pt idx="32">
                  <c:v>376.67</c:v>
                </c:pt>
                <c:pt idx="33">
                  <c:v>355.81</c:v>
                </c:pt>
              </c:numCache>
            </c:numRef>
          </c:yVal>
          <c:smooth val="0"/>
        </c:ser>
        <c:axId val="55468201"/>
        <c:axId val="74244557"/>
      </c:scatterChart>
      <c:valAx>
        <c:axId val="55468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557"/>
        <c:crossesAt val="0"/>
        <c:crossBetween val="midCat"/>
      </c:valAx>
      <c:valAx>
        <c:axId val="74244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507.51</c:v>
                </c:pt>
                <c:pt idx="1">
                  <c:v>483.52</c:v>
                </c:pt>
                <c:pt idx="2">
                  <c:v>523.87</c:v>
                </c:pt>
                <c:pt idx="3">
                  <c:v>494.93</c:v>
                </c:pt>
                <c:pt idx="4">
                  <c:v>403.27</c:v>
                </c:pt>
                <c:pt idx="5">
                  <c:v>392.04</c:v>
                </c:pt>
                <c:pt idx="6">
                  <c:v>583.8</c:v>
                </c:pt>
                <c:pt idx="7">
                  <c:v>572.23</c:v>
                </c:pt>
                <c:pt idx="8">
                  <c:v>495.86</c:v>
                </c:pt>
                <c:pt idx="9">
                  <c:v>312.75</c:v>
                </c:pt>
                <c:pt idx="10">
                  <c:v>334.74</c:v>
                </c:pt>
                <c:pt idx="11">
                  <c:v>446.29</c:v>
                </c:pt>
                <c:pt idx="12">
                  <c:v>440.2</c:v>
                </c:pt>
                <c:pt idx="13">
                  <c:v>394.19</c:v>
                </c:pt>
                <c:pt idx="14">
                  <c:v>301.58</c:v>
                </c:pt>
                <c:pt idx="15">
                  <c:v>291.15</c:v>
                </c:pt>
                <c:pt idx="16">
                  <c:v>359.8</c:v>
                </c:pt>
                <c:pt idx="17">
                  <c:v>471.85</c:v>
                </c:pt>
                <c:pt idx="18">
                  <c:v>520.12</c:v>
                </c:pt>
                <c:pt idx="19">
                  <c:v>509.08</c:v>
                </c:pt>
                <c:pt idx="20">
                  <c:v>485.44</c:v>
                </c:pt>
                <c:pt idx="21">
                  <c:v>423.36</c:v>
                </c:pt>
                <c:pt idx="22">
                  <c:v>357.65</c:v>
                </c:pt>
                <c:pt idx="23">
                  <c:v>335.12</c:v>
                </c:pt>
                <c:pt idx="24">
                  <c:v>318.94</c:v>
                </c:pt>
                <c:pt idx="25">
                  <c:v>437.39</c:v>
                </c:pt>
                <c:pt idx="26">
                  <c:v>424.12</c:v>
                </c:pt>
                <c:pt idx="27">
                  <c:v>432.22</c:v>
                </c:pt>
                <c:pt idx="28">
                  <c:v>476.65</c:v>
                </c:pt>
                <c:pt idx="29">
                  <c:v>495.28</c:v>
                </c:pt>
                <c:pt idx="30">
                  <c:v>553</c:v>
                </c:pt>
                <c:pt idx="31">
                  <c:v>506.83</c:v>
                </c:pt>
                <c:pt idx="32">
                  <c:v>587.33</c:v>
                </c:pt>
                <c:pt idx="33">
                  <c:v>499.88</c:v>
                </c:pt>
                <c:pt idx="34">
                  <c:v>394.04</c:v>
                </c:pt>
                <c:pt idx="35">
                  <c:v>303.81</c:v>
                </c:pt>
                <c:pt idx="36">
                  <c:v>382.7</c:v>
                </c:pt>
                <c:pt idx="37">
                  <c:v>379.47</c:v>
                </c:pt>
                <c:pt idx="38">
                  <c:v>309.39</c:v>
                </c:pt>
                <c:pt idx="39">
                  <c:v>302.14</c:v>
                </c:pt>
                <c:pt idx="40">
                  <c:v>369.56</c:v>
                </c:pt>
                <c:pt idx="41">
                  <c:v>381.56</c:v>
                </c:pt>
                <c:pt idx="42">
                  <c:v>307.56</c:v>
                </c:pt>
              </c:numCache>
            </c:numRef>
          </c:yVal>
          <c:smooth val="0"/>
        </c:ser>
        <c:axId val="83871570"/>
        <c:axId val="73808279"/>
      </c:scatterChart>
      <c:valAx>
        <c:axId val="8387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279"/>
        <c:crossesAt val="0"/>
        <c:crossBetween val="midCat"/>
      </c:valAx>
      <c:valAx>
        <c:axId val="73808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444.44</c:v>
                </c:pt>
                <c:pt idx="1">
                  <c:v>430.33</c:v>
                </c:pt>
                <c:pt idx="2">
                  <c:v>431.37</c:v>
                </c:pt>
                <c:pt idx="3">
                  <c:v>420.2</c:v>
                </c:pt>
                <c:pt idx="4">
                  <c:v>390.69</c:v>
                </c:pt>
                <c:pt idx="5">
                  <c:v>381.33</c:v>
                </c:pt>
                <c:pt idx="6">
                  <c:v>393</c:v>
                </c:pt>
                <c:pt idx="7">
                  <c:v>407.36</c:v>
                </c:pt>
                <c:pt idx="8">
                  <c:v>410.45</c:v>
                </c:pt>
                <c:pt idx="9">
                  <c:v>377.32</c:v>
                </c:pt>
                <c:pt idx="10">
                  <c:v>390.01</c:v>
                </c:pt>
                <c:pt idx="11">
                  <c:v>395.89</c:v>
                </c:pt>
                <c:pt idx="12">
                  <c:v>386.7</c:v>
                </c:pt>
                <c:pt idx="13">
                  <c:v>390.62</c:v>
                </c:pt>
                <c:pt idx="14">
                  <c:v>368.7</c:v>
                </c:pt>
                <c:pt idx="15">
                  <c:v>386.98</c:v>
                </c:pt>
                <c:pt idx="16">
                  <c:v>398.03</c:v>
                </c:pt>
                <c:pt idx="17">
                  <c:v>397.53</c:v>
                </c:pt>
                <c:pt idx="18">
                  <c:v>427.99</c:v>
                </c:pt>
                <c:pt idx="19">
                  <c:v>424.68</c:v>
                </c:pt>
                <c:pt idx="20">
                  <c:v>414.52</c:v>
                </c:pt>
                <c:pt idx="21">
                  <c:v>424.37</c:v>
                </c:pt>
                <c:pt idx="22">
                  <c:v>441.46</c:v>
                </c:pt>
                <c:pt idx="23">
                  <c:v>414.29</c:v>
                </c:pt>
                <c:pt idx="24">
                  <c:v>416.16</c:v>
                </c:pt>
                <c:pt idx="25">
                  <c:v>430.3</c:v>
                </c:pt>
                <c:pt idx="26">
                  <c:v>425.36</c:v>
                </c:pt>
                <c:pt idx="27">
                  <c:v>429.28</c:v>
                </c:pt>
                <c:pt idx="28">
                  <c:v>401.34</c:v>
                </c:pt>
                <c:pt idx="29">
                  <c:v>398.35</c:v>
                </c:pt>
                <c:pt idx="30">
                  <c:v>415.63</c:v>
                </c:pt>
                <c:pt idx="31">
                  <c:v>380.93</c:v>
                </c:pt>
                <c:pt idx="32">
                  <c:v>360.64</c:v>
                </c:pt>
              </c:numCache>
            </c:numRef>
          </c:yVal>
          <c:smooth val="0"/>
        </c:ser>
        <c:axId val="34163606"/>
        <c:axId val="7825539"/>
      </c:scatterChart>
      <c:valAx>
        <c:axId val="34163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39"/>
        <c:crossesAt val="0"/>
        <c:crossBetween val="midCat"/>
      </c:valAx>
      <c:valAx>
        <c:axId val="7825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449.15</c:v>
                </c:pt>
                <c:pt idx="1">
                  <c:v>424.39</c:v>
                </c:pt>
                <c:pt idx="2">
                  <c:v>420.01</c:v>
                </c:pt>
                <c:pt idx="3">
                  <c:v>407.69</c:v>
                </c:pt>
                <c:pt idx="4">
                  <c:v>385.17</c:v>
                </c:pt>
                <c:pt idx="5">
                  <c:v>388.04</c:v>
                </c:pt>
                <c:pt idx="6">
                  <c:v>404.26</c:v>
                </c:pt>
                <c:pt idx="7">
                  <c:v>410.61</c:v>
                </c:pt>
                <c:pt idx="8">
                  <c:v>412.3</c:v>
                </c:pt>
                <c:pt idx="9">
                  <c:v>387.11</c:v>
                </c:pt>
                <c:pt idx="10">
                  <c:v>381.35</c:v>
                </c:pt>
                <c:pt idx="11">
                  <c:v>384.98</c:v>
                </c:pt>
                <c:pt idx="12">
                  <c:v>391.09</c:v>
                </c:pt>
                <c:pt idx="13">
                  <c:v>378.83</c:v>
                </c:pt>
                <c:pt idx="14">
                  <c:v>384.14</c:v>
                </c:pt>
                <c:pt idx="15">
                  <c:v>389.05</c:v>
                </c:pt>
                <c:pt idx="16">
                  <c:v>386.64</c:v>
                </c:pt>
                <c:pt idx="17">
                  <c:v>419.81</c:v>
                </c:pt>
                <c:pt idx="18">
                  <c:v>428.29</c:v>
                </c:pt>
                <c:pt idx="19">
                  <c:v>424.24</c:v>
                </c:pt>
                <c:pt idx="20">
                  <c:v>426.4</c:v>
                </c:pt>
                <c:pt idx="21">
                  <c:v>441.1</c:v>
                </c:pt>
                <c:pt idx="22">
                  <c:v>421.44</c:v>
                </c:pt>
                <c:pt idx="23">
                  <c:v>405.64</c:v>
                </c:pt>
                <c:pt idx="24">
                  <c:v>416.93</c:v>
                </c:pt>
                <c:pt idx="25">
                  <c:v>426.99</c:v>
                </c:pt>
                <c:pt idx="26">
                  <c:v>414.73</c:v>
                </c:pt>
                <c:pt idx="27">
                  <c:v>414.44</c:v>
                </c:pt>
                <c:pt idx="28">
                  <c:v>399.61</c:v>
                </c:pt>
                <c:pt idx="29">
                  <c:v>402.99</c:v>
                </c:pt>
                <c:pt idx="30">
                  <c:v>404.4</c:v>
                </c:pt>
                <c:pt idx="31">
                  <c:v>365.74</c:v>
                </c:pt>
              </c:numCache>
            </c:numRef>
          </c:yVal>
          <c:smooth val="0"/>
        </c:ser>
        <c:axId val="28579230"/>
        <c:axId val="81135948"/>
      </c:scatterChart>
      <c:valAx>
        <c:axId val="2857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948"/>
        <c:crossesAt val="0"/>
        <c:crossBetween val="midCat"/>
      </c:valAx>
      <c:valAx>
        <c:axId val="81135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42.36</c:v>
                </c:pt>
                <c:pt idx="1">
                  <c:v>414.25</c:v>
                </c:pt>
                <c:pt idx="2">
                  <c:v>408.35</c:v>
                </c:pt>
                <c:pt idx="3">
                  <c:v>401.4</c:v>
                </c:pt>
                <c:pt idx="4">
                  <c:v>391.17</c:v>
                </c:pt>
                <c:pt idx="5">
                  <c:v>398.87</c:v>
                </c:pt>
                <c:pt idx="6">
                  <c:v>407.5</c:v>
                </c:pt>
                <c:pt idx="7">
                  <c:v>412.33</c:v>
                </c:pt>
                <c:pt idx="8">
                  <c:v>419.11</c:v>
                </c:pt>
                <c:pt idx="9">
                  <c:v>379.22</c:v>
                </c:pt>
                <c:pt idx="10">
                  <c:v>372.14</c:v>
                </c:pt>
                <c:pt idx="11">
                  <c:v>389.2</c:v>
                </c:pt>
                <c:pt idx="12">
                  <c:v>380.05</c:v>
                </c:pt>
                <c:pt idx="13">
                  <c:v>392.56</c:v>
                </c:pt>
                <c:pt idx="14">
                  <c:v>386.26</c:v>
                </c:pt>
                <c:pt idx="15">
                  <c:v>379.02</c:v>
                </c:pt>
                <c:pt idx="16">
                  <c:v>408.16</c:v>
                </c:pt>
                <c:pt idx="17">
                  <c:v>420.63</c:v>
                </c:pt>
                <c:pt idx="18">
                  <c:v>427.64</c:v>
                </c:pt>
                <c:pt idx="19">
                  <c:v>434.68</c:v>
                </c:pt>
                <c:pt idx="20">
                  <c:v>441.88</c:v>
                </c:pt>
                <c:pt idx="21">
                  <c:v>422.44</c:v>
                </c:pt>
                <c:pt idx="22">
                  <c:v>412.89</c:v>
                </c:pt>
                <c:pt idx="23">
                  <c:v>407.05</c:v>
                </c:pt>
                <c:pt idx="24">
                  <c:v>414.74</c:v>
                </c:pt>
                <c:pt idx="25">
                  <c:v>416.96</c:v>
                </c:pt>
                <c:pt idx="26">
                  <c:v>401.85</c:v>
                </c:pt>
                <c:pt idx="27">
                  <c:v>411.96</c:v>
                </c:pt>
                <c:pt idx="28">
                  <c:v>403.86</c:v>
                </c:pt>
                <c:pt idx="29">
                  <c:v>393.35</c:v>
                </c:pt>
                <c:pt idx="30">
                  <c:v>388.66</c:v>
                </c:pt>
              </c:numCache>
            </c:numRef>
          </c:yVal>
          <c:smooth val="0"/>
        </c:ser>
        <c:axId val="78887906"/>
        <c:axId val="97211631"/>
      </c:scatterChart>
      <c:valAx>
        <c:axId val="7888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631"/>
        <c:crossesAt val="0"/>
        <c:crossBetween val="midCat"/>
      </c:valAx>
      <c:valAx>
        <c:axId val="97211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4426535"/>
        <c:axId val="47752521"/>
      </c:scatterChart>
      <c:valAx>
        <c:axId val="442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521"/>
        <c:crossesAt val="0"/>
        <c:crossBetween val="midCat"/>
      </c:valAx>
      <c:valAx>
        <c:axId val="47752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398310088465187</c:v>
                </c:pt>
                <c:pt idx="1">
                  <c:v>0.534509701293261</c:v>
                </c:pt>
                <c:pt idx="2">
                  <c:v>0.641685383638505</c:v>
                </c:pt>
                <c:pt idx="3">
                  <c:v>0.976200492640433</c:v>
                </c:pt>
                <c:pt idx="4">
                  <c:v>0.938597706443662</c:v>
                </c:pt>
                <c:pt idx="5">
                  <c:v>0.982897021400855</c:v>
                </c:pt>
                <c:pt idx="6">
                  <c:v>1.19075176594139</c:v>
                </c:pt>
                <c:pt idx="7">
                  <c:v>1.39290669019159</c:v>
                </c:pt>
                <c:pt idx="8">
                  <c:v>1.67331910115371</c:v>
                </c:pt>
                <c:pt idx="9">
                  <c:v>1.80716988668522</c:v>
                </c:pt>
                <c:pt idx="10">
                  <c:v>1.74638960908026</c:v>
                </c:pt>
                <c:pt idx="11">
                  <c:v>1.83718106745862</c:v>
                </c:pt>
                <c:pt idx="12">
                  <c:v>2.25577850878326</c:v>
                </c:pt>
                <c:pt idx="13">
                  <c:v>2.53223439402127</c:v>
                </c:pt>
                <c:pt idx="14">
                  <c:v>2.71848443523387</c:v>
                </c:pt>
              </c:numCache>
            </c:numRef>
          </c:yVal>
          <c:smooth val="0"/>
        </c:ser>
        <c:axId val="31209492"/>
        <c:axId val="5852432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588458847578931</c:v>
                </c:pt>
                <c:pt idx="1">
                  <c:v>0.0844924466914817</c:v>
                </c:pt>
                <c:pt idx="2">
                  <c:v>0.123112315977332</c:v>
                </c:pt>
                <c:pt idx="3">
                  <c:v>0.199201682673501</c:v>
                </c:pt>
                <c:pt idx="4">
                  <c:v>0.203937707466423</c:v>
                </c:pt>
                <c:pt idx="5">
                  <c:v>0.215170034129701</c:v>
                </c:pt>
                <c:pt idx="6">
                  <c:v>0.269833419237493</c:v>
                </c:pt>
                <c:pt idx="7">
                  <c:v>0.325886311094491</c:v>
                </c:pt>
                <c:pt idx="8">
                  <c:v>0.389296989865926</c:v>
                </c:pt>
                <c:pt idx="9">
                  <c:v>0.445926611711217</c:v>
                </c:pt>
                <c:pt idx="10">
                  <c:v>0.501984411946137</c:v>
                </c:pt>
                <c:pt idx="11">
                  <c:v>0.526359852866377</c:v>
                </c:pt>
                <c:pt idx="12">
                  <c:v>0.601826530547132</c:v>
                </c:pt>
                <c:pt idx="13">
                  <c:v>0.626854002012057</c:v>
                </c:pt>
                <c:pt idx="14">
                  <c:v>0.63233365541733</c:v>
                </c:pt>
              </c:numCache>
            </c:numRef>
          </c:yVal>
          <c:smooth val="0"/>
        </c:ser>
        <c:axId val="19340138"/>
        <c:axId val="28542255"/>
      </c:scatterChart>
      <c:valAx>
        <c:axId val="31209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320"/>
        <c:crossesAt val="-100"/>
        <c:crossBetween val="midCat"/>
      </c:valAx>
      <c:valAx>
        <c:axId val="5852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492"/>
        <c:crossesAt val="0"/>
        <c:crossBetween val="midCat"/>
      </c:valAx>
      <c:valAx>
        <c:axId val="19340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255"/>
        <c:crossBetween val="midCat"/>
      </c:valAx>
      <c:valAx>
        <c:axId val="2854225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1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91854530"/>
        <c:axId val="10009307"/>
      </c:scatterChart>
      <c:valAx>
        <c:axId val="91854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307"/>
        <c:crossesAt val="0"/>
        <c:crossBetween val="midCat"/>
      </c:valAx>
      <c:valAx>
        <c:axId val="10009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23820933"/>
        <c:axId val="59042311"/>
      </c:scatterChart>
      <c:valAx>
        <c:axId val="23820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311"/>
        <c:crossesAt val="0"/>
        <c:crossBetween val="midCat"/>
      </c:valAx>
      <c:valAx>
        <c:axId val="59042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25359080"/>
        <c:axId val="20521386"/>
      </c:scatterChart>
      <c:valAx>
        <c:axId val="2535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386"/>
        <c:crossesAt val="0"/>
        <c:crossBetween val="midCat"/>
      </c:valAx>
      <c:valAx>
        <c:axId val="20521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50148303"/>
        <c:axId val="62873145"/>
      </c:scatterChart>
      <c:valAx>
        <c:axId val="5014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145"/>
        <c:crossesAt val="0"/>
        <c:crossBetween val="midCat"/>
      </c:valAx>
      <c:valAx>
        <c:axId val="62873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54358585"/>
        <c:axId val="35854283"/>
      </c:scatterChart>
      <c:valAx>
        <c:axId val="5435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283"/>
        <c:crossesAt val="0"/>
        <c:crossBetween val="midCat"/>
      </c:valAx>
      <c:valAx>
        <c:axId val="35854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546.83</c:v>
                </c:pt>
                <c:pt idx="1">
                  <c:v>479.62</c:v>
                </c:pt>
                <c:pt idx="2">
                  <c:v>480.92</c:v>
                </c:pt>
                <c:pt idx="3">
                  <c:v>468.65</c:v>
                </c:pt>
                <c:pt idx="4">
                  <c:v>411.02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4</c:v>
                </c:pt>
                <c:pt idx="9">
                  <c:v>339.84</c:v>
                </c:pt>
                <c:pt idx="10">
                  <c:v>386.01</c:v>
                </c:pt>
                <c:pt idx="11">
                  <c:v>424.65</c:v>
                </c:pt>
                <c:pt idx="12">
                  <c:v>400.91</c:v>
                </c:pt>
                <c:pt idx="13">
                  <c:v>361.13</c:v>
                </c:pt>
                <c:pt idx="14">
                  <c:v>308.29</c:v>
                </c:pt>
                <c:pt idx="15">
                  <c:v>340.61</c:v>
                </c:pt>
                <c:pt idx="16">
                  <c:v>419.38</c:v>
                </c:pt>
                <c:pt idx="17">
                  <c:v>472.2</c:v>
                </c:pt>
                <c:pt idx="18">
                  <c:v>504.07</c:v>
                </c:pt>
                <c:pt idx="19">
                  <c:v>513.61</c:v>
                </c:pt>
                <c:pt idx="20">
                  <c:v>435.83</c:v>
                </c:pt>
                <c:pt idx="21">
                  <c:v>382.21</c:v>
                </c:pt>
                <c:pt idx="22">
                  <c:v>383.14</c:v>
                </c:pt>
                <c:pt idx="23">
                  <c:v>310.95</c:v>
                </c:pt>
                <c:pt idx="24">
                  <c:v>392.73</c:v>
                </c:pt>
                <c:pt idx="25">
                  <c:v>433</c:v>
                </c:pt>
                <c:pt idx="26">
                  <c:v>383.78</c:v>
                </c:pt>
                <c:pt idx="27">
                  <c:v>511.02</c:v>
                </c:pt>
                <c:pt idx="28">
                  <c:v>476.41</c:v>
                </c:pt>
                <c:pt idx="29">
                  <c:v>480.44</c:v>
                </c:pt>
                <c:pt idx="30">
                  <c:v>566.98</c:v>
                </c:pt>
                <c:pt idx="31">
                  <c:v>559.41</c:v>
                </c:pt>
                <c:pt idx="32">
                  <c:v>483.9</c:v>
                </c:pt>
                <c:pt idx="33">
                  <c:v>447.75</c:v>
                </c:pt>
                <c:pt idx="34">
                  <c:v>407.15</c:v>
                </c:pt>
                <c:pt idx="35">
                  <c:v>330.42</c:v>
                </c:pt>
                <c:pt idx="36">
                  <c:v>357.44</c:v>
                </c:pt>
                <c:pt idx="37">
                  <c:v>343.66</c:v>
                </c:pt>
                <c:pt idx="38">
                  <c:v>329.17</c:v>
                </c:pt>
                <c:pt idx="39">
                  <c:v>347.6</c:v>
                </c:pt>
                <c:pt idx="40">
                  <c:v>345.23</c:v>
                </c:pt>
                <c:pt idx="41">
                  <c:v>327.79</c:v>
                </c:pt>
              </c:numCache>
            </c:numRef>
          </c:yVal>
          <c:smooth val="0"/>
        </c:ser>
        <c:axId val="13462301"/>
        <c:axId val="38994738"/>
      </c:scatterChart>
      <c:valAx>
        <c:axId val="13462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738"/>
        <c:crossesAt val="0"/>
        <c:crossBetween val="midCat"/>
      </c:valAx>
      <c:valAx>
        <c:axId val="38994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97675904"/>
        <c:axId val="81012042"/>
      </c:scatterChart>
      <c:valAx>
        <c:axId val="97675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042"/>
        <c:crossesAt val="0"/>
        <c:crossBetween val="midCat"/>
      </c:valAx>
      <c:valAx>
        <c:axId val="81012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531.05</c:v>
                </c:pt>
                <c:pt idx="1">
                  <c:v>454.11</c:v>
                </c:pt>
                <c:pt idx="2">
                  <c:v>462.7</c:v>
                </c:pt>
                <c:pt idx="3">
                  <c:v>461.77</c:v>
                </c:pt>
                <c:pt idx="4">
                  <c:v>514.28</c:v>
                </c:pt>
                <c:pt idx="5">
                  <c:v>491.71</c:v>
                </c:pt>
                <c:pt idx="6">
                  <c:v>462.33</c:v>
                </c:pt>
                <c:pt idx="7">
                  <c:v>459.97</c:v>
                </c:pt>
                <c:pt idx="8">
                  <c:v>457.33</c:v>
                </c:pt>
                <c:pt idx="9">
                  <c:v>379.83</c:v>
                </c:pt>
                <c:pt idx="10">
                  <c:v>380.75</c:v>
                </c:pt>
                <c:pt idx="11">
                  <c:v>396.33</c:v>
                </c:pt>
                <c:pt idx="12">
                  <c:v>373.12</c:v>
                </c:pt>
                <c:pt idx="13">
                  <c:v>354.59</c:v>
                </c:pt>
                <c:pt idx="14">
                  <c:v>344.43</c:v>
                </c:pt>
                <c:pt idx="15">
                  <c:v>392.12</c:v>
                </c:pt>
                <c:pt idx="16">
                  <c:v>430.15</c:v>
                </c:pt>
                <c:pt idx="17">
                  <c:v>468.94</c:v>
                </c:pt>
                <c:pt idx="18">
                  <c:v>508.69</c:v>
                </c:pt>
                <c:pt idx="19">
                  <c:v>468.29</c:v>
                </c:pt>
                <c:pt idx="20">
                  <c:v>400.41</c:v>
                </c:pt>
                <c:pt idx="21">
                  <c:v>397.69</c:v>
                </c:pt>
                <c:pt idx="22">
                  <c:v>354.2</c:v>
                </c:pt>
                <c:pt idx="23">
                  <c:v>371.58</c:v>
                </c:pt>
                <c:pt idx="24">
                  <c:v>398.14</c:v>
                </c:pt>
                <c:pt idx="25">
                  <c:v>398.95</c:v>
                </c:pt>
                <c:pt idx="26">
                  <c:v>456.5</c:v>
                </c:pt>
                <c:pt idx="27">
                  <c:v>503.95</c:v>
                </c:pt>
                <c:pt idx="28">
                  <c:v>468.31</c:v>
                </c:pt>
                <c:pt idx="29">
                  <c:v>506.13</c:v>
                </c:pt>
                <c:pt idx="30">
                  <c:v>597.01</c:v>
                </c:pt>
                <c:pt idx="31">
                  <c:v>482.25</c:v>
                </c:pt>
                <c:pt idx="32">
                  <c:v>445.39</c:v>
                </c:pt>
                <c:pt idx="33">
                  <c:v>447.5</c:v>
                </c:pt>
                <c:pt idx="34">
                  <c:v>407.77</c:v>
                </c:pt>
                <c:pt idx="35">
                  <c:v>320.68</c:v>
                </c:pt>
                <c:pt idx="36">
                  <c:v>333.2</c:v>
                </c:pt>
                <c:pt idx="37">
                  <c:v>352.63</c:v>
                </c:pt>
                <c:pt idx="38">
                  <c:v>360.13</c:v>
                </c:pt>
                <c:pt idx="39">
                  <c:v>332.52</c:v>
                </c:pt>
                <c:pt idx="40">
                  <c:v>309.48</c:v>
                </c:pt>
              </c:numCache>
            </c:numRef>
          </c:yVal>
          <c:smooth val="0"/>
        </c:ser>
        <c:axId val="67839326"/>
        <c:axId val="79477455"/>
      </c:scatterChart>
      <c:valAx>
        <c:axId val="6783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455"/>
        <c:crossesAt val="0"/>
        <c:crossBetween val="midCat"/>
      </c:valAx>
      <c:valAx>
        <c:axId val="79477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01.22</c:v>
                </c:pt>
                <c:pt idx="1">
                  <c:v>443.4</c:v>
                </c:pt>
                <c:pt idx="2">
                  <c:v>457.96</c:v>
                </c:pt>
                <c:pt idx="3">
                  <c:v>539.36</c:v>
                </c:pt>
                <c:pt idx="4">
                  <c:v>487.75</c:v>
                </c:pt>
                <c:pt idx="5">
                  <c:v>443.95</c:v>
                </c:pt>
                <c:pt idx="6">
                  <c:v>448.28</c:v>
                </c:pt>
                <c:pt idx="7">
                  <c:v>453.49</c:v>
                </c:pt>
                <c:pt idx="8">
                  <c:v>471.08</c:v>
                </c:pt>
                <c:pt idx="9">
                  <c:v>376.48</c:v>
                </c:pt>
                <c:pt idx="10">
                  <c:v>364.47</c:v>
                </c:pt>
                <c:pt idx="11">
                  <c:v>373.94</c:v>
                </c:pt>
                <c:pt idx="12">
                  <c:v>365.67</c:v>
                </c:pt>
                <c:pt idx="13">
                  <c:v>377</c:v>
                </c:pt>
                <c:pt idx="14">
                  <c:v>386.72</c:v>
                </c:pt>
                <c:pt idx="15">
                  <c:v>405.64</c:v>
                </c:pt>
                <c:pt idx="16">
                  <c:v>434.44</c:v>
                </c:pt>
                <c:pt idx="17">
                  <c:v>478.65</c:v>
                </c:pt>
                <c:pt idx="18">
                  <c:v>471.74</c:v>
                </c:pt>
                <c:pt idx="19">
                  <c:v>433.36</c:v>
                </c:pt>
                <c:pt idx="20">
                  <c:v>410.28</c:v>
                </c:pt>
                <c:pt idx="21">
                  <c:v>371.15</c:v>
                </c:pt>
                <c:pt idx="22">
                  <c:v>397.52</c:v>
                </c:pt>
                <c:pt idx="23">
                  <c:v>379.62</c:v>
                </c:pt>
                <c:pt idx="24">
                  <c:v>375.58</c:v>
                </c:pt>
                <c:pt idx="25">
                  <c:v>457.02</c:v>
                </c:pt>
                <c:pt idx="26">
                  <c:v>459.7</c:v>
                </c:pt>
                <c:pt idx="27">
                  <c:v>492.61</c:v>
                </c:pt>
                <c:pt idx="28">
                  <c:v>491.74</c:v>
                </c:pt>
                <c:pt idx="29">
                  <c:v>541.3</c:v>
                </c:pt>
                <c:pt idx="30">
                  <c:v>526.44</c:v>
                </c:pt>
                <c:pt idx="31">
                  <c:v>450.44</c:v>
                </c:pt>
                <c:pt idx="32">
                  <c:v>445.57</c:v>
                </c:pt>
                <c:pt idx="33">
                  <c:v>441.29</c:v>
                </c:pt>
                <c:pt idx="34">
                  <c:v>386.75</c:v>
                </c:pt>
                <c:pt idx="35">
                  <c:v>306.6</c:v>
                </c:pt>
                <c:pt idx="36">
                  <c:v>342.42</c:v>
                </c:pt>
                <c:pt idx="37">
                  <c:v>374.52</c:v>
                </c:pt>
                <c:pt idx="38">
                  <c:v>345.47</c:v>
                </c:pt>
                <c:pt idx="39">
                  <c:v>304.85</c:v>
                </c:pt>
              </c:numCache>
            </c:numRef>
          </c:yVal>
          <c:smooth val="0"/>
        </c:ser>
        <c:axId val="6384031"/>
        <c:axId val="34880768"/>
      </c:scatterChart>
      <c:valAx>
        <c:axId val="6384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768"/>
        <c:crossesAt val="0"/>
        <c:crossBetween val="midCat"/>
      </c:valAx>
      <c:valAx>
        <c:axId val="34880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85.3</c:v>
                </c:pt>
                <c:pt idx="1">
                  <c:v>442.09</c:v>
                </c:pt>
                <c:pt idx="2">
                  <c:v>525.01</c:v>
                </c:pt>
                <c:pt idx="3">
                  <c:v>513.04</c:v>
                </c:pt>
                <c:pt idx="4">
                  <c:v>447.38</c:v>
                </c:pt>
                <c:pt idx="5">
                  <c:v>434.53</c:v>
                </c:pt>
                <c:pt idx="6">
                  <c:v>444.39</c:v>
                </c:pt>
                <c:pt idx="7">
                  <c:v>465.82</c:v>
                </c:pt>
                <c:pt idx="8">
                  <c:v>455.17</c:v>
                </c:pt>
                <c:pt idx="9">
                  <c:v>363.13</c:v>
                </c:pt>
                <c:pt idx="10">
                  <c:v>349.82</c:v>
                </c:pt>
                <c:pt idx="11">
                  <c:v>367.43</c:v>
                </c:pt>
                <c:pt idx="12">
                  <c:v>383.29</c:v>
                </c:pt>
                <c:pt idx="13">
                  <c:v>408.59</c:v>
                </c:pt>
                <c:pt idx="14">
                  <c:v>399.07</c:v>
                </c:pt>
                <c:pt idx="15">
                  <c:v>412.81</c:v>
                </c:pt>
                <c:pt idx="16">
                  <c:v>447.69</c:v>
                </c:pt>
                <c:pt idx="17">
                  <c:v>451.27</c:v>
                </c:pt>
                <c:pt idx="18">
                  <c:v>441.31</c:v>
                </c:pt>
                <c:pt idx="19">
                  <c:v>437.12</c:v>
                </c:pt>
                <c:pt idx="20">
                  <c:v>385.73</c:v>
                </c:pt>
                <c:pt idx="21">
                  <c:v>405.86</c:v>
                </c:pt>
                <c:pt idx="22">
                  <c:v>400.7</c:v>
                </c:pt>
                <c:pt idx="23">
                  <c:v>362.92</c:v>
                </c:pt>
                <c:pt idx="24">
                  <c:v>428.7</c:v>
                </c:pt>
                <c:pt idx="25">
                  <c:v>459.69</c:v>
                </c:pt>
                <c:pt idx="26">
                  <c:v>456.3</c:v>
                </c:pt>
                <c:pt idx="27">
                  <c:v>509.22</c:v>
                </c:pt>
                <c:pt idx="28">
                  <c:v>523.95</c:v>
                </c:pt>
                <c:pt idx="29">
                  <c:v>488.77</c:v>
                </c:pt>
                <c:pt idx="30">
                  <c:v>492.86</c:v>
                </c:pt>
                <c:pt idx="31">
                  <c:v>449.87</c:v>
                </c:pt>
                <c:pt idx="32">
                  <c:v>440.52</c:v>
                </c:pt>
                <c:pt idx="33">
                  <c:v>418.49</c:v>
                </c:pt>
                <c:pt idx="34">
                  <c:v>365.25</c:v>
                </c:pt>
                <c:pt idx="35">
                  <c:v>318.3</c:v>
                </c:pt>
                <c:pt idx="36">
                  <c:v>362.64</c:v>
                </c:pt>
                <c:pt idx="37">
                  <c:v>359.9</c:v>
                </c:pt>
                <c:pt idx="38">
                  <c:v>319.91</c:v>
                </c:pt>
              </c:numCache>
            </c:numRef>
          </c:yVal>
          <c:smooth val="0"/>
        </c:ser>
        <c:axId val="99756222"/>
        <c:axId val="54397544"/>
      </c:scatterChart>
      <c:valAx>
        <c:axId val="99756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544"/>
        <c:crossesAt val="0"/>
        <c:crossBetween val="midCat"/>
      </c:valAx>
      <c:valAx>
        <c:axId val="54397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478.92</c:v>
                </c:pt>
                <c:pt idx="1">
                  <c:v>502.74</c:v>
                </c:pt>
                <c:pt idx="2">
                  <c:v>503.77</c:v>
                </c:pt>
                <c:pt idx="3">
                  <c:v>474.56</c:v>
                </c:pt>
                <c:pt idx="4">
                  <c:v>438.71</c:v>
                </c:pt>
                <c:pt idx="5">
                  <c:v>432.85</c:v>
                </c:pt>
                <c:pt idx="6">
                  <c:v>456.32</c:v>
                </c:pt>
                <c:pt idx="7">
                  <c:v>452.55</c:v>
                </c:pt>
                <c:pt idx="8">
                  <c:v>433.66</c:v>
                </c:pt>
                <c:pt idx="9">
                  <c:v>350.49</c:v>
                </c:pt>
                <c:pt idx="10">
                  <c:v>347.15</c:v>
                </c:pt>
                <c:pt idx="11">
                  <c:v>382.63</c:v>
                </c:pt>
                <c:pt idx="12">
                  <c:v>410.15</c:v>
                </c:pt>
                <c:pt idx="13">
                  <c:v>416.67</c:v>
                </c:pt>
                <c:pt idx="14">
                  <c:v>406.18</c:v>
                </c:pt>
                <c:pt idx="15">
                  <c:v>427.11</c:v>
                </c:pt>
                <c:pt idx="16">
                  <c:v>427.61</c:v>
                </c:pt>
                <c:pt idx="17">
                  <c:v>427.2</c:v>
                </c:pt>
                <c:pt idx="18">
                  <c:v>443.6</c:v>
                </c:pt>
                <c:pt idx="19">
                  <c:v>412.28</c:v>
                </c:pt>
                <c:pt idx="20">
                  <c:v>414.28</c:v>
                </c:pt>
                <c:pt idx="21">
                  <c:v>407.6</c:v>
                </c:pt>
                <c:pt idx="22">
                  <c:v>383.46</c:v>
                </c:pt>
                <c:pt idx="23">
                  <c:v>410.98</c:v>
                </c:pt>
                <c:pt idx="24">
                  <c:v>434.57</c:v>
                </c:pt>
                <c:pt idx="25">
                  <c:v>456.72</c:v>
                </c:pt>
                <c:pt idx="26">
                  <c:v>475.38</c:v>
                </c:pt>
                <c:pt idx="27">
                  <c:v>535.22</c:v>
                </c:pt>
                <c:pt idx="28">
                  <c:v>480.15</c:v>
                </c:pt>
                <c:pt idx="29">
                  <c:v>464.1</c:v>
                </c:pt>
                <c:pt idx="30">
                  <c:v>487.06</c:v>
                </c:pt>
                <c:pt idx="31">
                  <c:v>444.92</c:v>
                </c:pt>
                <c:pt idx="32">
                  <c:v>420.67</c:v>
                </c:pt>
                <c:pt idx="33">
                  <c:v>395.71</c:v>
                </c:pt>
                <c:pt idx="34">
                  <c:v>368.16</c:v>
                </c:pt>
                <c:pt idx="35">
                  <c:v>339.01</c:v>
                </c:pt>
                <c:pt idx="36">
                  <c:v>351.34</c:v>
                </c:pt>
                <c:pt idx="37">
                  <c:v>335.73</c:v>
                </c:pt>
              </c:numCache>
            </c:numRef>
          </c:yVal>
          <c:smooth val="0"/>
        </c:ser>
        <c:axId val="59291779"/>
        <c:axId val="36977242"/>
      </c:scatterChart>
      <c:valAx>
        <c:axId val="59291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242"/>
        <c:crossesAt val="0"/>
        <c:crossBetween val="midCat"/>
      </c:valAx>
      <c:valAx>
        <c:axId val="36977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528.74</c:v>
                </c:pt>
                <c:pt idx="1">
                  <c:v>486.34</c:v>
                </c:pt>
                <c:pt idx="2">
                  <c:v>470.59</c:v>
                </c:pt>
                <c:pt idx="3">
                  <c:v>463.83</c:v>
                </c:pt>
                <c:pt idx="4">
                  <c:v>436.75</c:v>
                </c:pt>
                <c:pt idx="5">
                  <c:v>444.73</c:v>
                </c:pt>
                <c:pt idx="6">
                  <c:v>445.58</c:v>
                </c:pt>
                <c:pt idx="7">
                  <c:v>433.72</c:v>
                </c:pt>
                <c:pt idx="8">
                  <c:v>414.58</c:v>
                </c:pt>
                <c:pt idx="9">
                  <c:v>348.03</c:v>
                </c:pt>
                <c:pt idx="10">
                  <c:v>362.91</c:v>
                </c:pt>
                <c:pt idx="11">
                  <c:v>406.57</c:v>
                </c:pt>
                <c:pt idx="12">
                  <c:v>417.16</c:v>
                </c:pt>
                <c:pt idx="13">
                  <c:v>421.02</c:v>
                </c:pt>
                <c:pt idx="14">
                  <c:v>419.62</c:v>
                </c:pt>
                <c:pt idx="15">
                  <c:v>411.54</c:v>
                </c:pt>
                <c:pt idx="16">
                  <c:v>408.84</c:v>
                </c:pt>
                <c:pt idx="17">
                  <c:v>430.81</c:v>
                </c:pt>
                <c:pt idx="18">
                  <c:v>420.81</c:v>
                </c:pt>
                <c:pt idx="19">
                  <c:v>434.71</c:v>
                </c:pt>
                <c:pt idx="20">
                  <c:v>414.89</c:v>
                </c:pt>
                <c:pt idx="21">
                  <c:v>391.51</c:v>
                </c:pt>
                <c:pt idx="22">
                  <c:v>423.9</c:v>
                </c:pt>
                <c:pt idx="23">
                  <c:v>418.17</c:v>
                </c:pt>
                <c:pt idx="24">
                  <c:v>434.72</c:v>
                </c:pt>
                <c:pt idx="25">
                  <c:v>473.63</c:v>
                </c:pt>
                <c:pt idx="26">
                  <c:v>502.24</c:v>
                </c:pt>
                <c:pt idx="27">
                  <c:v>495.04</c:v>
                </c:pt>
                <c:pt idx="28">
                  <c:v>459.18</c:v>
                </c:pt>
                <c:pt idx="29">
                  <c:v>462.14</c:v>
                </c:pt>
                <c:pt idx="30">
                  <c:v>478.53</c:v>
                </c:pt>
                <c:pt idx="31">
                  <c:v>426.78</c:v>
                </c:pt>
                <c:pt idx="32">
                  <c:v>400.18</c:v>
                </c:pt>
                <c:pt idx="33">
                  <c:v>394.91</c:v>
                </c:pt>
                <c:pt idx="34">
                  <c:v>381.02</c:v>
                </c:pt>
                <c:pt idx="35">
                  <c:v>331.59</c:v>
                </c:pt>
                <c:pt idx="36">
                  <c:v>330.8</c:v>
                </c:pt>
              </c:numCache>
            </c:numRef>
          </c:yVal>
          <c:smooth val="0"/>
        </c:ser>
        <c:axId val="53987794"/>
        <c:axId val="98395372"/>
      </c:scatterChart>
      <c:valAx>
        <c:axId val="53987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372"/>
        <c:crossesAt val="0"/>
        <c:crossBetween val="midCat"/>
      </c:valAx>
      <c:valAx>
        <c:axId val="98395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Q44" activeCellId="0" sqref="BQ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736.7585</v>
      </c>
      <c r="C4" s="1" t="n">
        <v>693.8993</v>
      </c>
      <c r="D4" s="1" t="n">
        <v>71.0761</v>
      </c>
      <c r="F4" s="1" t="n">
        <v>1</v>
      </c>
      <c r="G4" s="1" t="n">
        <v>75.63</v>
      </c>
      <c r="H4" s="1" t="n">
        <v>541.82</v>
      </c>
      <c r="I4" s="1" t="n">
        <v>513.76</v>
      </c>
      <c r="K4" s="1" t="n">
        <v>1</v>
      </c>
      <c r="L4" s="1" t="n">
        <v>74.93</v>
      </c>
      <c r="M4" s="1" t="n">
        <v>507.51</v>
      </c>
      <c r="N4" s="1" t="n">
        <v>481.72</v>
      </c>
      <c r="P4" s="1" t="n">
        <v>1</v>
      </c>
      <c r="Q4" s="1" t="n">
        <v>73.01</v>
      </c>
      <c r="R4" s="1" t="n">
        <v>546.83</v>
      </c>
      <c r="S4" s="1" t="n">
        <v>518.47</v>
      </c>
      <c r="U4" s="1" t="n">
        <v>1</v>
      </c>
      <c r="V4" s="1" t="n">
        <v>69.5</v>
      </c>
      <c r="W4" s="1" t="n">
        <v>531.05</v>
      </c>
      <c r="X4" s="1" t="n">
        <v>501.78</v>
      </c>
      <c r="Z4" s="1" t="n">
        <v>1</v>
      </c>
      <c r="AA4" s="1" t="n">
        <v>72.18</v>
      </c>
      <c r="AB4" s="1" t="n">
        <v>501.22</v>
      </c>
      <c r="AC4" s="1" t="n">
        <v>472.06</v>
      </c>
      <c r="AE4" s="1" t="n">
        <v>1</v>
      </c>
      <c r="AF4" s="1" t="n">
        <v>74.57</v>
      </c>
      <c r="AG4" s="1" t="n">
        <v>485.3</v>
      </c>
      <c r="AH4" s="1" t="n">
        <v>456.61</v>
      </c>
      <c r="AJ4" s="1" t="n">
        <v>1</v>
      </c>
      <c r="AK4" s="1" t="n">
        <v>75.73</v>
      </c>
      <c r="AL4" s="1" t="n">
        <v>478.92</v>
      </c>
      <c r="AM4" s="1" t="n">
        <v>451.13</v>
      </c>
      <c r="AO4" s="1" t="n">
        <v>1</v>
      </c>
      <c r="AP4" s="1" t="n">
        <v>75.67</v>
      </c>
      <c r="AQ4" s="1" t="n">
        <v>528.74</v>
      </c>
      <c r="AR4" s="1" t="n">
        <v>497.35</v>
      </c>
      <c r="AT4" s="1" t="n">
        <v>1</v>
      </c>
      <c r="AU4" s="1" t="n">
        <v>75.95</v>
      </c>
      <c r="AV4" s="1" t="n">
        <v>511.38</v>
      </c>
      <c r="AW4" s="1" t="n">
        <v>482.55</v>
      </c>
      <c r="AY4" s="1" t="n">
        <v>1</v>
      </c>
      <c r="AZ4" s="1" t="n">
        <v>80.4</v>
      </c>
      <c r="BA4" s="1" t="n">
        <v>483.54</v>
      </c>
      <c r="BB4" s="1" t="n">
        <v>456.16</v>
      </c>
      <c r="BD4" s="1" t="n">
        <v>1</v>
      </c>
      <c r="BE4" s="1" t="n">
        <v>77.06</v>
      </c>
      <c r="BF4" s="1" t="n">
        <v>474.75</v>
      </c>
      <c r="BG4" s="1" t="n">
        <v>448.37</v>
      </c>
      <c r="BI4" s="1" t="n">
        <v>1</v>
      </c>
      <c r="BJ4" s="1" t="n">
        <v>76.55</v>
      </c>
      <c r="BK4" s="1" t="n">
        <v>470.62</v>
      </c>
      <c r="BL4" s="1" t="n">
        <v>444.44</v>
      </c>
      <c r="BN4" s="1" t="n">
        <v>1</v>
      </c>
      <c r="BO4" s="1" t="n">
        <v>75.86</v>
      </c>
      <c r="BP4" s="1" t="n">
        <v>475.56</v>
      </c>
      <c r="BQ4" s="1" t="n">
        <v>449.15</v>
      </c>
      <c r="BS4" s="1" t="n">
        <v>1</v>
      </c>
      <c r="BT4" s="1" t="n">
        <v>74.55</v>
      </c>
      <c r="BU4" s="1" t="n">
        <v>467.84</v>
      </c>
      <c r="BV4" s="1" t="n">
        <v>442.36</v>
      </c>
    </row>
    <row r="5" customFormat="false" ht="12.75" hidden="false" customHeight="false" outlineLevel="0" collapsed="false">
      <c r="A5" s="1" t="n">
        <v>2</v>
      </c>
      <c r="B5" s="1" t="n">
        <v>346.8881</v>
      </c>
      <c r="C5" s="1" t="n">
        <v>333.6194</v>
      </c>
      <c r="D5" s="1" t="n">
        <v>80.1938</v>
      </c>
      <c r="F5" s="1" t="n">
        <v>2</v>
      </c>
      <c r="G5" s="1" t="n">
        <v>76.85</v>
      </c>
      <c r="H5" s="1" t="n">
        <v>392.88</v>
      </c>
      <c r="I5" s="1" t="n">
        <v>375.63</v>
      </c>
      <c r="K5" s="1" t="n">
        <v>2</v>
      </c>
      <c r="L5" s="1" t="n">
        <v>73.66</v>
      </c>
      <c r="M5" s="1" t="n">
        <v>483.52</v>
      </c>
      <c r="N5" s="1" t="n">
        <v>460</v>
      </c>
      <c r="P5" s="1" t="n">
        <v>2</v>
      </c>
      <c r="Q5" s="1" t="n">
        <v>69.11</v>
      </c>
      <c r="R5" s="1" t="n">
        <v>479.62</v>
      </c>
      <c r="S5" s="1" t="n">
        <v>453.75</v>
      </c>
      <c r="U5" s="1" t="n">
        <v>2</v>
      </c>
      <c r="V5" s="1" t="n">
        <v>72.4</v>
      </c>
      <c r="W5" s="1" t="n">
        <v>454.11</v>
      </c>
      <c r="X5" s="1" t="n">
        <v>427.69</v>
      </c>
      <c r="Z5" s="1" t="n">
        <v>2</v>
      </c>
      <c r="AA5" s="1" t="n">
        <v>75.15</v>
      </c>
      <c r="AB5" s="1" t="n">
        <v>443.4</v>
      </c>
      <c r="AC5" s="1" t="n">
        <v>417.07</v>
      </c>
      <c r="AE5" s="1" t="n">
        <v>2</v>
      </c>
      <c r="AF5" s="1" t="n">
        <v>76.4</v>
      </c>
      <c r="AG5" s="1" t="n">
        <v>442.09</v>
      </c>
      <c r="AH5" s="1" t="n">
        <v>416.45</v>
      </c>
      <c r="AJ5" s="1" t="n">
        <v>2</v>
      </c>
      <c r="AK5" s="1" t="n">
        <v>76.24</v>
      </c>
      <c r="AL5" s="1" t="n">
        <v>502.74</v>
      </c>
      <c r="AM5" s="1" t="n">
        <v>472.78</v>
      </c>
      <c r="AO5" s="1" t="n">
        <v>2</v>
      </c>
      <c r="AP5" s="1" t="n">
        <v>76.49</v>
      </c>
      <c r="AQ5" s="1" t="n">
        <v>486.34</v>
      </c>
      <c r="AR5" s="1" t="n">
        <v>459.07</v>
      </c>
      <c r="AT5" s="1" t="n">
        <v>2</v>
      </c>
      <c r="AU5" s="1" t="n">
        <v>81.34</v>
      </c>
      <c r="AV5" s="1" t="n">
        <v>458.22</v>
      </c>
      <c r="AW5" s="1" t="n">
        <v>432.39</v>
      </c>
      <c r="AY5" s="1" t="n">
        <v>2</v>
      </c>
      <c r="AZ5" s="1" t="n">
        <v>77.6</v>
      </c>
      <c r="BA5" s="1" t="n">
        <v>450.93</v>
      </c>
      <c r="BB5" s="1" t="n">
        <v>426.05</v>
      </c>
      <c r="BD5" s="1" t="n">
        <v>2</v>
      </c>
      <c r="BE5" s="1" t="n">
        <v>77.01</v>
      </c>
      <c r="BF5" s="1" t="n">
        <v>448.44</v>
      </c>
      <c r="BG5" s="1" t="n">
        <v>423.65</v>
      </c>
      <c r="BI5" s="1" t="n">
        <v>2</v>
      </c>
      <c r="BJ5" s="1" t="n">
        <v>76.23</v>
      </c>
      <c r="BK5" s="1" t="n">
        <v>455.47</v>
      </c>
      <c r="BL5" s="1" t="n">
        <v>430.33</v>
      </c>
      <c r="BN5" s="1" t="n">
        <v>2</v>
      </c>
      <c r="BO5" s="1" t="n">
        <v>74.79</v>
      </c>
      <c r="BP5" s="1" t="n">
        <v>448.63</v>
      </c>
      <c r="BQ5" s="1" t="n">
        <v>424.39</v>
      </c>
      <c r="BS5" s="1" t="n">
        <v>2</v>
      </c>
      <c r="BT5" s="1" t="n">
        <v>72.03</v>
      </c>
      <c r="BU5" s="1" t="n">
        <v>437.59</v>
      </c>
      <c r="BV5" s="1" t="n">
        <v>414.25</v>
      </c>
    </row>
    <row r="6" customFormat="false" ht="12.75" hidden="false" customHeight="false" outlineLevel="0" collapsed="false">
      <c r="A6" s="1" t="n">
        <v>3</v>
      </c>
      <c r="B6" s="1" t="n">
        <v>438.8734</v>
      </c>
      <c r="C6" s="1" t="n">
        <v>417.6328</v>
      </c>
      <c r="D6" s="1" t="n">
        <v>73.5094</v>
      </c>
      <c r="F6" s="1" t="n">
        <v>3</v>
      </c>
      <c r="G6" s="1" t="n">
        <v>70.39</v>
      </c>
      <c r="H6" s="1" t="n">
        <v>551.84</v>
      </c>
      <c r="I6" s="1" t="n">
        <v>523.18</v>
      </c>
      <c r="K6" s="1" t="n">
        <v>3</v>
      </c>
      <c r="L6" s="1" t="n">
        <v>65.42</v>
      </c>
      <c r="M6" s="1" t="n">
        <v>523.87</v>
      </c>
      <c r="N6" s="1" t="n">
        <v>493.8</v>
      </c>
      <c r="P6" s="1" t="n">
        <v>3</v>
      </c>
      <c r="Q6" s="1" t="n">
        <v>70.45</v>
      </c>
      <c r="R6" s="1" t="n">
        <v>480.92</v>
      </c>
      <c r="S6" s="1" t="n">
        <v>451.21</v>
      </c>
      <c r="U6" s="1" t="n">
        <v>3</v>
      </c>
      <c r="V6" s="1" t="n">
        <v>74.14</v>
      </c>
      <c r="W6" s="1" t="n">
        <v>462.7</v>
      </c>
      <c r="X6" s="1" t="n">
        <v>433.76</v>
      </c>
      <c r="Z6" s="1" t="n">
        <v>3</v>
      </c>
      <c r="AA6" s="1" t="n">
        <v>75.76</v>
      </c>
      <c r="AB6" s="1" t="n">
        <v>457.96</v>
      </c>
      <c r="AC6" s="1" t="n">
        <v>430.25</v>
      </c>
      <c r="AE6" s="1" t="n">
        <v>3</v>
      </c>
      <c r="AF6" s="1" t="n">
        <v>75.67</v>
      </c>
      <c r="AG6" s="1" t="n">
        <v>525.01</v>
      </c>
      <c r="AH6" s="1" t="n">
        <v>492.66</v>
      </c>
      <c r="AJ6" s="1" t="n">
        <v>3</v>
      </c>
      <c r="AK6" s="1" t="n">
        <v>76.03</v>
      </c>
      <c r="AL6" s="1" t="n">
        <v>503.77</v>
      </c>
      <c r="AM6" s="1" t="n">
        <v>474.75</v>
      </c>
      <c r="AO6" s="1" t="n">
        <v>3</v>
      </c>
      <c r="AP6" s="1" t="n">
        <v>81.46</v>
      </c>
      <c r="AQ6" s="1" t="n">
        <v>470.59</v>
      </c>
      <c r="AR6" s="1" t="n">
        <v>443.36</v>
      </c>
      <c r="AT6" s="1" t="n">
        <v>3</v>
      </c>
      <c r="AU6" s="1" t="n">
        <v>77.34</v>
      </c>
      <c r="AV6" s="1" t="n">
        <v>461.33</v>
      </c>
      <c r="AW6" s="1" t="n">
        <v>435.29</v>
      </c>
      <c r="AY6" s="1" t="n">
        <v>3</v>
      </c>
      <c r="AZ6" s="1" t="n">
        <v>76.72</v>
      </c>
      <c r="BA6" s="1" t="n">
        <v>457.67</v>
      </c>
      <c r="BB6" s="1" t="n">
        <v>431.84</v>
      </c>
      <c r="BD6" s="1" t="n">
        <v>3</v>
      </c>
      <c r="BE6" s="1" t="n">
        <v>75.9</v>
      </c>
      <c r="BF6" s="1" t="n">
        <v>464.52</v>
      </c>
      <c r="BG6" s="1" t="n">
        <v>438.39</v>
      </c>
      <c r="BI6" s="1" t="n">
        <v>3</v>
      </c>
      <c r="BJ6" s="1" t="n">
        <v>74.38</v>
      </c>
      <c r="BK6" s="1" t="n">
        <v>456.46</v>
      </c>
      <c r="BL6" s="1" t="n">
        <v>431.37</v>
      </c>
      <c r="BN6" s="1" t="n">
        <v>3</v>
      </c>
      <c r="BO6" s="1" t="n">
        <v>71.45</v>
      </c>
      <c r="BP6" s="1" t="n">
        <v>444.07</v>
      </c>
      <c r="BQ6" s="1" t="n">
        <v>420.01</v>
      </c>
      <c r="BS6" s="1" t="n">
        <v>3</v>
      </c>
      <c r="BT6" s="1" t="n">
        <v>70.87</v>
      </c>
      <c r="BU6" s="1" t="n">
        <v>431.93</v>
      </c>
      <c r="BV6" s="1" t="n">
        <v>408.35</v>
      </c>
    </row>
    <row r="7" customFormat="false" ht="12.75" hidden="false" customHeight="false" outlineLevel="0" collapsed="false">
      <c r="A7" s="1" t="n">
        <v>4</v>
      </c>
      <c r="B7" s="1" t="n">
        <v>664.7983</v>
      </c>
      <c r="C7" s="1" t="n">
        <v>628.7328</v>
      </c>
      <c r="D7" s="1" t="n">
        <v>67.2646</v>
      </c>
      <c r="F7" s="1" t="n">
        <v>4</v>
      </c>
      <c r="G7" s="1" t="n">
        <v>61.37</v>
      </c>
      <c r="H7" s="1" t="n">
        <v>566.37</v>
      </c>
      <c r="I7" s="1" t="n">
        <v>531.88</v>
      </c>
      <c r="K7" s="1" t="n">
        <v>4</v>
      </c>
      <c r="L7" s="1" t="n">
        <v>69.43</v>
      </c>
      <c r="M7" s="1" t="n">
        <v>494.93</v>
      </c>
      <c r="N7" s="1" t="n">
        <v>462.41</v>
      </c>
      <c r="P7" s="1" t="n">
        <v>4</v>
      </c>
      <c r="Q7" s="1" t="n">
        <v>74.3</v>
      </c>
      <c r="R7" s="1" t="n">
        <v>468.65</v>
      </c>
      <c r="S7" s="1" t="n">
        <v>437.79</v>
      </c>
      <c r="U7" s="1" t="n">
        <v>4</v>
      </c>
      <c r="V7" s="1" t="n">
        <v>76.22</v>
      </c>
      <c r="W7" s="1" t="n">
        <v>461.77</v>
      </c>
      <c r="X7" s="1" t="n">
        <v>432.77</v>
      </c>
      <c r="Z7" s="1" t="n">
        <v>4</v>
      </c>
      <c r="AA7" s="1" t="n">
        <v>76.04</v>
      </c>
      <c r="AB7" s="1" t="n">
        <v>539.36</v>
      </c>
      <c r="AC7" s="1" t="n">
        <v>505.16</v>
      </c>
      <c r="AE7" s="1" t="n">
        <v>4</v>
      </c>
      <c r="AF7" s="1" t="n">
        <v>76.38</v>
      </c>
      <c r="AG7" s="1" t="n">
        <v>513.04</v>
      </c>
      <c r="AH7" s="1" t="n">
        <v>482.9</v>
      </c>
      <c r="AJ7" s="1" t="n">
        <v>4</v>
      </c>
      <c r="AK7" s="1" t="n">
        <v>82.46</v>
      </c>
      <c r="AL7" s="1" t="n">
        <v>474.56</v>
      </c>
      <c r="AM7" s="1" t="n">
        <v>446.58</v>
      </c>
      <c r="AO7" s="1" t="n">
        <v>4</v>
      </c>
      <c r="AP7" s="1" t="n">
        <v>77.77</v>
      </c>
      <c r="AQ7" s="1" t="n">
        <v>463.83</v>
      </c>
      <c r="AR7" s="1" t="n">
        <v>437.26</v>
      </c>
      <c r="AT7" s="1" t="n">
        <v>4</v>
      </c>
      <c r="AU7" s="1" t="n">
        <v>77.04</v>
      </c>
      <c r="AV7" s="1" t="n">
        <v>459.55</v>
      </c>
      <c r="AW7" s="1" t="n">
        <v>433.26</v>
      </c>
      <c r="AY7" s="1" t="n">
        <v>4</v>
      </c>
      <c r="AZ7" s="1" t="n">
        <v>76.12</v>
      </c>
      <c r="BA7" s="1" t="n">
        <v>466.85</v>
      </c>
      <c r="BB7" s="1" t="n">
        <v>440.27</v>
      </c>
      <c r="BD7" s="1" t="n">
        <v>4</v>
      </c>
      <c r="BE7" s="1" t="n">
        <v>74.45</v>
      </c>
      <c r="BF7" s="1" t="n">
        <v>457.92</v>
      </c>
      <c r="BG7" s="1" t="n">
        <v>432.52</v>
      </c>
      <c r="BI7" s="1" t="n">
        <v>4</v>
      </c>
      <c r="BJ7" s="1" t="n">
        <v>71.29</v>
      </c>
      <c r="BK7" s="1" t="n">
        <v>444.47</v>
      </c>
      <c r="BL7" s="1" t="n">
        <v>420.2</v>
      </c>
      <c r="BN7" s="1" t="n">
        <v>4</v>
      </c>
      <c r="BO7" s="1" t="n">
        <v>70.68</v>
      </c>
      <c r="BP7" s="1" t="n">
        <v>431.43</v>
      </c>
      <c r="BQ7" s="1" t="n">
        <v>407.69</v>
      </c>
      <c r="BS7" s="1" t="n">
        <v>4</v>
      </c>
      <c r="BT7" s="1" t="n">
        <v>67.26</v>
      </c>
      <c r="BU7" s="1" t="n">
        <v>424.57</v>
      </c>
      <c r="BV7" s="1" t="n">
        <v>401.4</v>
      </c>
    </row>
    <row r="8" customFormat="false" ht="12.75" hidden="false" customHeight="false" outlineLevel="0" collapsed="false">
      <c r="A8" s="1" t="n">
        <v>5</v>
      </c>
      <c r="B8" s="1" t="n">
        <v>467.9383</v>
      </c>
      <c r="C8" s="1" t="n">
        <v>435.0287</v>
      </c>
      <c r="D8" s="1" t="n">
        <v>55.4787</v>
      </c>
      <c r="F8" s="1" t="n">
        <v>5</v>
      </c>
      <c r="G8" s="1" t="n">
        <v>70.51</v>
      </c>
      <c r="H8" s="1" t="n">
        <v>410</v>
      </c>
      <c r="I8" s="1" t="n">
        <v>379.24</v>
      </c>
      <c r="K8" s="1" t="n">
        <v>5</v>
      </c>
      <c r="L8" s="1" t="n">
        <v>76.65</v>
      </c>
      <c r="M8" s="1" t="n">
        <v>403.27</v>
      </c>
      <c r="N8" s="1" t="n">
        <v>374.14</v>
      </c>
      <c r="P8" s="1" t="n">
        <v>5</v>
      </c>
      <c r="Q8" s="1" t="n">
        <v>78.45</v>
      </c>
      <c r="R8" s="1" t="n">
        <v>411.02</v>
      </c>
      <c r="S8" s="1" t="n">
        <v>383.78</v>
      </c>
      <c r="U8" s="1" t="n">
        <v>5</v>
      </c>
      <c r="V8" s="1" t="n">
        <v>77.79</v>
      </c>
      <c r="W8" s="1" t="n">
        <v>514.28</v>
      </c>
      <c r="X8" s="1" t="n">
        <v>480.45</v>
      </c>
      <c r="Z8" s="1" t="n">
        <v>5</v>
      </c>
      <c r="AA8" s="1" t="n">
        <v>77.91</v>
      </c>
      <c r="AB8" s="1" t="n">
        <v>487.75</v>
      </c>
      <c r="AC8" s="1" t="n">
        <v>458.6</v>
      </c>
      <c r="AE8" s="1" t="n">
        <v>5</v>
      </c>
      <c r="AF8" s="1" t="n">
        <v>84.63</v>
      </c>
      <c r="AG8" s="1" t="n">
        <v>447.38</v>
      </c>
      <c r="AH8" s="1" t="n">
        <v>420.56</v>
      </c>
      <c r="AJ8" s="1" t="n">
        <v>5</v>
      </c>
      <c r="AK8" s="1" t="n">
        <v>79.08</v>
      </c>
      <c r="AL8" s="1" t="n">
        <v>438.71</v>
      </c>
      <c r="AM8" s="1" t="n">
        <v>413.32</v>
      </c>
      <c r="AO8" s="1" t="n">
        <v>5</v>
      </c>
      <c r="AP8" s="1" t="n">
        <v>78.12</v>
      </c>
      <c r="AQ8" s="1" t="n">
        <v>436.75</v>
      </c>
      <c r="AR8" s="1" t="n">
        <v>411.54</v>
      </c>
      <c r="AT8" s="1" t="n">
        <v>5</v>
      </c>
      <c r="AU8" s="1" t="n">
        <v>77</v>
      </c>
      <c r="AV8" s="1" t="n">
        <v>447.05</v>
      </c>
      <c r="AW8" s="1" t="n">
        <v>421.43</v>
      </c>
      <c r="AY8" s="1" t="n">
        <v>5</v>
      </c>
      <c r="AZ8" s="1" t="n">
        <v>75.1</v>
      </c>
      <c r="BA8" s="1" t="n">
        <v>439.11</v>
      </c>
      <c r="BB8" s="1" t="n">
        <v>414.68</v>
      </c>
      <c r="BD8" s="1" t="n">
        <v>5</v>
      </c>
      <c r="BE8" s="1" t="n">
        <v>71.63</v>
      </c>
      <c r="BF8" s="1" t="n">
        <v>426.11</v>
      </c>
      <c r="BG8" s="1" t="n">
        <v>402.82</v>
      </c>
      <c r="BI8" s="1" t="n">
        <v>5</v>
      </c>
      <c r="BJ8" s="1" t="n">
        <v>70.95</v>
      </c>
      <c r="BK8" s="1" t="n">
        <v>413.48</v>
      </c>
      <c r="BL8" s="1" t="n">
        <v>390.69</v>
      </c>
      <c r="BN8" s="1" t="n">
        <v>5</v>
      </c>
      <c r="BO8" s="1" t="n">
        <v>67.26</v>
      </c>
      <c r="BP8" s="1" t="n">
        <v>407.41</v>
      </c>
      <c r="BQ8" s="1" t="n">
        <v>385.17</v>
      </c>
      <c r="BS8" s="1" t="n">
        <v>5</v>
      </c>
      <c r="BT8" s="1" t="n">
        <v>66.09</v>
      </c>
      <c r="BU8" s="1" t="n">
        <v>412.85</v>
      </c>
      <c r="BV8" s="1" t="n">
        <v>391.17</v>
      </c>
    </row>
    <row r="9" customFormat="false" ht="12.75" hidden="false" customHeight="false" outlineLevel="0" collapsed="false">
      <c r="A9" s="1" t="n">
        <v>6</v>
      </c>
      <c r="B9" s="1" t="n">
        <v>352.0534</v>
      </c>
      <c r="C9" s="1" t="n">
        <v>323.4571</v>
      </c>
      <c r="D9" s="1" t="n">
        <v>85.5401</v>
      </c>
      <c r="F9" s="1" t="n">
        <v>6</v>
      </c>
      <c r="G9" s="1" t="n">
        <v>87.23</v>
      </c>
      <c r="H9" s="1" t="n">
        <v>370.94</v>
      </c>
      <c r="I9" s="1" t="n">
        <v>343.69</v>
      </c>
      <c r="K9" s="1" t="n">
        <v>6</v>
      </c>
      <c r="L9" s="1" t="n">
        <v>86.11</v>
      </c>
      <c r="M9" s="1" t="n">
        <v>392.04</v>
      </c>
      <c r="N9" s="1" t="n">
        <v>366.7</v>
      </c>
      <c r="P9" s="1" t="n">
        <v>6</v>
      </c>
      <c r="Q9" s="1" t="n">
        <v>83.37</v>
      </c>
      <c r="R9" s="1" t="n">
        <v>525.86</v>
      </c>
      <c r="S9" s="1" t="n">
        <v>491.8</v>
      </c>
      <c r="U9" s="1" t="n">
        <v>6</v>
      </c>
      <c r="V9" s="1" t="n">
        <v>82.39</v>
      </c>
      <c r="W9" s="1" t="n">
        <v>491.71</v>
      </c>
      <c r="X9" s="1" t="n">
        <v>463.31</v>
      </c>
      <c r="Z9" s="1" t="n">
        <v>6</v>
      </c>
      <c r="AA9" s="1" t="n">
        <v>89.49</v>
      </c>
      <c r="AB9" s="1" t="n">
        <v>443.95</v>
      </c>
      <c r="AC9" s="1" t="n">
        <v>418.15</v>
      </c>
      <c r="AE9" s="1" t="n">
        <v>6</v>
      </c>
      <c r="AF9" s="1" t="n">
        <v>82.45</v>
      </c>
      <c r="AG9" s="1" t="n">
        <v>434.53</v>
      </c>
      <c r="AH9" s="1" t="n">
        <v>410.22</v>
      </c>
      <c r="AJ9" s="1" t="n">
        <v>6</v>
      </c>
      <c r="AK9" s="1" t="n">
        <v>80.95</v>
      </c>
      <c r="AL9" s="1" t="n">
        <v>432.85</v>
      </c>
      <c r="AM9" s="1" t="n">
        <v>408.6</v>
      </c>
      <c r="AO9" s="1" t="n">
        <v>6</v>
      </c>
      <c r="AP9" s="1" t="n">
        <v>79.4</v>
      </c>
      <c r="AQ9" s="1" t="n">
        <v>444.73</v>
      </c>
      <c r="AR9" s="1" t="n">
        <v>419.92</v>
      </c>
      <c r="AT9" s="1" t="n">
        <v>6</v>
      </c>
      <c r="AU9" s="1" t="n">
        <v>77.07</v>
      </c>
      <c r="AV9" s="1" t="n">
        <v>436.23</v>
      </c>
      <c r="AW9" s="1" t="n">
        <v>412.64</v>
      </c>
      <c r="AY9" s="1" t="n">
        <v>6</v>
      </c>
      <c r="AZ9" s="1" t="n">
        <v>73.1</v>
      </c>
      <c r="BA9" s="1" t="n">
        <v>422.31</v>
      </c>
      <c r="BB9" s="1" t="n">
        <v>399.89</v>
      </c>
      <c r="BD9" s="1" t="n">
        <v>6</v>
      </c>
      <c r="BE9" s="1" t="n">
        <v>72.24</v>
      </c>
      <c r="BF9" s="1" t="n">
        <v>408.94</v>
      </c>
      <c r="BG9" s="1" t="n">
        <v>386.99</v>
      </c>
      <c r="BI9" s="1" t="n">
        <v>6</v>
      </c>
      <c r="BJ9" s="1" t="n">
        <v>68.17</v>
      </c>
      <c r="BK9" s="1" t="n">
        <v>402.75</v>
      </c>
      <c r="BL9" s="1" t="n">
        <v>381.33</v>
      </c>
      <c r="BN9" s="1" t="n">
        <v>6</v>
      </c>
      <c r="BO9" s="1" t="n">
        <v>66.84</v>
      </c>
      <c r="BP9" s="1" t="n">
        <v>408.91</v>
      </c>
      <c r="BQ9" s="1" t="n">
        <v>388.04</v>
      </c>
      <c r="BS9" s="1" t="n">
        <v>6</v>
      </c>
      <c r="BT9" s="1" t="n">
        <v>66.44</v>
      </c>
      <c r="BU9" s="1" t="n">
        <v>421.53</v>
      </c>
      <c r="BV9" s="1" t="n">
        <v>398.87</v>
      </c>
    </row>
    <row r="10" customFormat="false" ht="12.75" hidden="false" customHeight="false" outlineLevel="0" collapsed="false">
      <c r="A10" s="1" t="n">
        <v>7</v>
      </c>
      <c r="B10" s="1" t="n">
        <v>389.8217</v>
      </c>
      <c r="C10" s="1" t="n">
        <v>363.9295</v>
      </c>
      <c r="D10" s="1" t="n">
        <v>88.9242</v>
      </c>
      <c r="F10" s="1" t="n">
        <v>7</v>
      </c>
      <c r="G10" s="1" t="n">
        <v>86.4</v>
      </c>
      <c r="H10" s="1" t="n">
        <v>412.03</v>
      </c>
      <c r="I10" s="1" t="n">
        <v>388.33</v>
      </c>
      <c r="K10" s="1" t="n">
        <v>7</v>
      </c>
      <c r="L10" s="1" t="n">
        <v>82.64</v>
      </c>
      <c r="M10" s="1" t="n">
        <v>583.8</v>
      </c>
      <c r="N10" s="1" t="n">
        <v>547.92</v>
      </c>
      <c r="P10" s="1" t="n">
        <v>7</v>
      </c>
      <c r="Q10" s="1" t="n">
        <v>81.6</v>
      </c>
      <c r="R10" s="1" t="n">
        <v>526.63</v>
      </c>
      <c r="S10" s="1" t="n">
        <v>498.28</v>
      </c>
      <c r="U10" s="1" t="n">
        <v>7</v>
      </c>
      <c r="V10" s="1" t="n">
        <v>90.28</v>
      </c>
      <c r="W10" s="1" t="n">
        <v>462.33</v>
      </c>
      <c r="X10" s="1" t="n">
        <v>437.09</v>
      </c>
      <c r="Z10" s="1" t="n">
        <v>7</v>
      </c>
      <c r="AA10" s="1" t="n">
        <v>81.94</v>
      </c>
      <c r="AB10" s="1" t="n">
        <v>448.28</v>
      </c>
      <c r="AC10" s="1" t="n">
        <v>424.68</v>
      </c>
      <c r="AE10" s="1" t="n">
        <v>7</v>
      </c>
      <c r="AF10" s="1" t="n">
        <v>80.3</v>
      </c>
      <c r="AG10" s="1" t="n">
        <v>444.39</v>
      </c>
      <c r="AH10" s="1" t="n">
        <v>420.76</v>
      </c>
      <c r="AJ10" s="1" t="n">
        <v>7</v>
      </c>
      <c r="AK10" s="1" t="n">
        <v>78.63</v>
      </c>
      <c r="AL10" s="1" t="n">
        <v>456.32</v>
      </c>
      <c r="AM10" s="1" t="n">
        <v>431.97</v>
      </c>
      <c r="AO10" s="1" t="n">
        <v>7</v>
      </c>
      <c r="AP10" s="1" t="n">
        <v>76.13</v>
      </c>
      <c r="AQ10" s="1" t="n">
        <v>445.58</v>
      </c>
      <c r="AR10" s="1" t="n">
        <v>422.55</v>
      </c>
      <c r="AT10" s="1" t="n">
        <v>7</v>
      </c>
      <c r="AU10" s="1" t="n">
        <v>71.85</v>
      </c>
      <c r="AV10" s="1" t="n">
        <v>429.33</v>
      </c>
      <c r="AW10" s="1" t="n">
        <v>407.53</v>
      </c>
      <c r="AY10" s="1" t="n">
        <v>7</v>
      </c>
      <c r="AZ10" s="1" t="n">
        <v>71.03</v>
      </c>
      <c r="BA10" s="1" t="n">
        <v>414.12</v>
      </c>
      <c r="BB10" s="1" t="n">
        <v>392.77</v>
      </c>
      <c r="BD10" s="1" t="n">
        <v>7</v>
      </c>
      <c r="BE10" s="1" t="n">
        <v>66.72</v>
      </c>
      <c r="BF10" s="1" t="n">
        <v>406.97</v>
      </c>
      <c r="BG10" s="1" t="n">
        <v>386.15</v>
      </c>
      <c r="BI10" s="1" t="n">
        <v>7</v>
      </c>
      <c r="BJ10" s="1" t="n">
        <v>65.41</v>
      </c>
      <c r="BK10" s="1" t="n">
        <v>413.29</v>
      </c>
      <c r="BL10" s="1" t="n">
        <v>393</v>
      </c>
      <c r="BN10" s="1" t="n">
        <v>7</v>
      </c>
      <c r="BO10" s="1" t="n">
        <v>65.07</v>
      </c>
      <c r="BP10" s="1" t="n">
        <v>426.49</v>
      </c>
      <c r="BQ10" s="1" t="n">
        <v>404.26</v>
      </c>
      <c r="BS10" s="1" t="n">
        <v>7</v>
      </c>
      <c r="BT10" s="1" t="n">
        <v>65.36</v>
      </c>
      <c r="BU10" s="1" t="n">
        <v>429.6</v>
      </c>
      <c r="BV10" s="1" t="n">
        <v>407.5</v>
      </c>
    </row>
    <row r="11" customFormat="false" ht="12.75" hidden="false" customHeight="false" outlineLevel="0" collapsed="false">
      <c r="A11" s="1" t="n">
        <v>8</v>
      </c>
      <c r="B11" s="1" t="n">
        <v>434.2477</v>
      </c>
      <c r="C11" s="1" t="n">
        <v>412.7232</v>
      </c>
      <c r="D11" s="1" t="n">
        <v>83.8688</v>
      </c>
      <c r="F11" s="1" t="n">
        <v>8</v>
      </c>
      <c r="G11" s="1" t="n">
        <v>79.5</v>
      </c>
      <c r="H11" s="1" t="n">
        <v>680.78</v>
      </c>
      <c r="I11" s="1" t="n">
        <v>639.91</v>
      </c>
      <c r="K11" s="1" t="n">
        <v>8</v>
      </c>
      <c r="L11" s="1" t="n">
        <v>79.16</v>
      </c>
      <c r="M11" s="1" t="n">
        <v>572.23</v>
      </c>
      <c r="N11" s="1" t="n">
        <v>543.06</v>
      </c>
      <c r="P11" s="1" t="n">
        <v>8</v>
      </c>
      <c r="Q11" s="1" t="n">
        <v>90.61</v>
      </c>
      <c r="R11" s="1" t="n">
        <v>480.46</v>
      </c>
      <c r="S11" s="1" t="n">
        <v>455.37</v>
      </c>
      <c r="U11" s="1" t="n">
        <v>8</v>
      </c>
      <c r="V11" s="1" t="n">
        <v>80.54</v>
      </c>
      <c r="W11" s="1" t="n">
        <v>459.97</v>
      </c>
      <c r="X11" s="1" t="n">
        <v>436.83</v>
      </c>
      <c r="Z11" s="1" t="n">
        <v>8</v>
      </c>
      <c r="AA11" s="1" t="n">
        <v>78.86</v>
      </c>
      <c r="AB11" s="1" t="n">
        <v>453.49</v>
      </c>
      <c r="AC11" s="1" t="n">
        <v>430.23</v>
      </c>
      <c r="AE11" s="1" t="n">
        <v>8</v>
      </c>
      <c r="AF11" s="1" t="n">
        <v>77.16</v>
      </c>
      <c r="AG11" s="1" t="n">
        <v>465.82</v>
      </c>
      <c r="AH11" s="1" t="n">
        <v>441.69</v>
      </c>
      <c r="AJ11" s="1" t="n">
        <v>8</v>
      </c>
      <c r="AK11" s="1" t="n">
        <v>74.53</v>
      </c>
      <c r="AL11" s="1" t="n">
        <v>452.55</v>
      </c>
      <c r="AM11" s="1" t="n">
        <v>429.88</v>
      </c>
      <c r="AO11" s="1" t="n">
        <v>8</v>
      </c>
      <c r="AP11" s="1" t="n">
        <v>69.95</v>
      </c>
      <c r="AQ11" s="1" t="n">
        <v>433.72</v>
      </c>
      <c r="AR11" s="1" t="n">
        <v>412.38</v>
      </c>
      <c r="AT11" s="1" t="n">
        <v>8</v>
      </c>
      <c r="AU11" s="1" t="n">
        <v>69.24</v>
      </c>
      <c r="AV11" s="1" t="n">
        <v>416.55</v>
      </c>
      <c r="AW11" s="1" t="n">
        <v>395.65</v>
      </c>
      <c r="AY11" s="1" t="n">
        <v>8</v>
      </c>
      <c r="AZ11" s="1" t="n">
        <v>64.7</v>
      </c>
      <c r="BA11" s="1" t="n">
        <v>408.53</v>
      </c>
      <c r="BB11" s="1" t="n">
        <v>388.18</v>
      </c>
      <c r="BD11" s="1" t="n">
        <v>8</v>
      </c>
      <c r="BE11" s="1" t="n">
        <v>63.45</v>
      </c>
      <c r="BF11" s="1" t="n">
        <v>415.24</v>
      </c>
      <c r="BG11" s="1" t="n">
        <v>395.43</v>
      </c>
      <c r="BI11" s="1" t="n">
        <v>8</v>
      </c>
      <c r="BJ11" s="1" t="n">
        <v>63.24</v>
      </c>
      <c r="BK11" s="1" t="n">
        <v>429.31</v>
      </c>
      <c r="BL11" s="1" t="n">
        <v>407.36</v>
      </c>
      <c r="BN11" s="1" t="n">
        <v>8</v>
      </c>
      <c r="BO11" s="1" t="n">
        <v>63.68</v>
      </c>
      <c r="BP11" s="1" t="n">
        <v>432.45</v>
      </c>
      <c r="BQ11" s="1" t="n">
        <v>410.61</v>
      </c>
      <c r="BS11" s="1" t="n">
        <v>8</v>
      </c>
      <c r="BT11" s="1" t="n">
        <v>62.84</v>
      </c>
      <c r="BU11" s="1" t="n">
        <v>434.01</v>
      </c>
      <c r="BV11" s="1" t="n">
        <v>412.33</v>
      </c>
    </row>
    <row r="12" customFormat="false" ht="12.75" hidden="false" customHeight="false" outlineLevel="0" collapsed="false">
      <c r="A12" s="1" t="n">
        <v>9</v>
      </c>
      <c r="B12" s="1" t="n">
        <v>927.3215</v>
      </c>
      <c r="C12" s="1" t="n">
        <v>867.1061</v>
      </c>
      <c r="D12" s="1" t="n">
        <v>75.1352</v>
      </c>
      <c r="F12" s="1" t="n">
        <v>9</v>
      </c>
      <c r="G12" s="1" t="n">
        <v>76.81</v>
      </c>
      <c r="H12" s="1" t="n">
        <v>641.23</v>
      </c>
      <c r="I12" s="1" t="n">
        <v>608.23</v>
      </c>
      <c r="K12" s="1" t="n">
        <v>9</v>
      </c>
      <c r="L12" s="1" t="n">
        <v>92.86</v>
      </c>
      <c r="M12" s="1" t="n">
        <v>495.86</v>
      </c>
      <c r="N12" s="1" t="n">
        <v>469.59</v>
      </c>
      <c r="P12" s="1" t="n">
        <v>9</v>
      </c>
      <c r="Q12" s="1" t="n">
        <v>79.71</v>
      </c>
      <c r="R12" s="1" t="n">
        <v>466.4</v>
      </c>
      <c r="S12" s="1" t="n">
        <v>442.86</v>
      </c>
      <c r="U12" s="1" t="n">
        <v>9</v>
      </c>
      <c r="V12" s="1" t="n">
        <v>77.86</v>
      </c>
      <c r="W12" s="1" t="n">
        <v>457.33</v>
      </c>
      <c r="X12" s="1" t="n">
        <v>433.74</v>
      </c>
      <c r="Z12" s="1" t="n">
        <v>9</v>
      </c>
      <c r="AA12" s="1" t="n">
        <v>76.04</v>
      </c>
      <c r="AB12" s="1" t="n">
        <v>471.08</v>
      </c>
      <c r="AC12" s="1" t="n">
        <v>446.52</v>
      </c>
      <c r="AE12" s="1" t="n">
        <v>9</v>
      </c>
      <c r="AF12" s="1" t="n">
        <v>73.19</v>
      </c>
      <c r="AG12" s="1" t="n">
        <v>455.17</v>
      </c>
      <c r="AH12" s="1" t="n">
        <v>432.33</v>
      </c>
      <c r="AJ12" s="1" t="n">
        <v>9</v>
      </c>
      <c r="AK12" s="1" t="n">
        <v>68.21</v>
      </c>
      <c r="AL12" s="1" t="n">
        <v>433.66</v>
      </c>
      <c r="AM12" s="1" t="n">
        <v>412.34</v>
      </c>
      <c r="AO12" s="1" t="n">
        <v>9</v>
      </c>
      <c r="AP12" s="1" t="n">
        <v>67.61</v>
      </c>
      <c r="AQ12" s="1" t="n">
        <v>414.58</v>
      </c>
      <c r="AR12" s="1" t="n">
        <v>393.75</v>
      </c>
      <c r="AT12" s="1" t="n">
        <v>9</v>
      </c>
      <c r="AU12" s="1" t="n">
        <v>62.78</v>
      </c>
      <c r="AV12" s="1" t="n">
        <v>405.96</v>
      </c>
      <c r="AW12" s="1" t="n">
        <v>385.72</v>
      </c>
      <c r="AY12" s="1" t="n">
        <v>9</v>
      </c>
      <c r="AZ12" s="1" t="n">
        <v>61.59</v>
      </c>
      <c r="BA12" s="1" t="n">
        <v>413.51</v>
      </c>
      <c r="BB12" s="1" t="n">
        <v>393.85</v>
      </c>
      <c r="BD12" s="1" t="n">
        <v>9</v>
      </c>
      <c r="BE12" s="1" t="n">
        <v>61.52</v>
      </c>
      <c r="BF12" s="1" t="n">
        <v>428.9</v>
      </c>
      <c r="BG12" s="1" t="n">
        <v>406.92</v>
      </c>
      <c r="BI12" s="1" t="n">
        <v>9</v>
      </c>
      <c r="BJ12" s="1" t="n">
        <v>62.13</v>
      </c>
      <c r="BK12" s="1" t="n">
        <v>432.31</v>
      </c>
      <c r="BL12" s="1" t="n">
        <v>410.45</v>
      </c>
      <c r="BN12" s="1" t="n">
        <v>9</v>
      </c>
      <c r="BO12" s="1" t="n">
        <v>61.34</v>
      </c>
      <c r="BP12" s="1" t="n">
        <v>433.99</v>
      </c>
      <c r="BQ12" s="1" t="n">
        <v>412.3</v>
      </c>
      <c r="BS12" s="1" t="n">
        <v>9</v>
      </c>
      <c r="BT12" s="1" t="n">
        <v>65.73</v>
      </c>
      <c r="BU12" s="1" t="n">
        <v>440.21</v>
      </c>
      <c r="BV12" s="1" t="n">
        <v>419.11</v>
      </c>
    </row>
    <row r="13" customFormat="false" ht="12.75" hidden="false" customHeight="false" outlineLevel="0" collapsed="false">
      <c r="A13" s="1" t="n">
        <v>10</v>
      </c>
      <c r="B13" s="1" t="n">
        <v>355.1296</v>
      </c>
      <c r="C13" s="1" t="n">
        <v>349.3566</v>
      </c>
      <c r="D13" s="1" t="n">
        <v>78.4831</v>
      </c>
      <c r="F13" s="1" t="n">
        <v>10</v>
      </c>
      <c r="G13" s="1" t="n">
        <v>101.73</v>
      </c>
      <c r="H13" s="1" t="n">
        <v>280.14</v>
      </c>
      <c r="I13" s="1" t="n">
        <v>270.83</v>
      </c>
      <c r="K13" s="1" t="n">
        <v>10</v>
      </c>
      <c r="L13" s="1" t="n">
        <v>81.24</v>
      </c>
      <c r="M13" s="1" t="n">
        <v>312.75</v>
      </c>
      <c r="N13" s="1" t="n">
        <v>301.44</v>
      </c>
      <c r="P13" s="1" t="n">
        <v>10</v>
      </c>
      <c r="Q13" s="1" t="n">
        <v>78.54</v>
      </c>
      <c r="R13" s="1" t="n">
        <v>339.84</v>
      </c>
      <c r="S13" s="1" t="n">
        <v>325.39</v>
      </c>
      <c r="U13" s="1" t="n">
        <v>10</v>
      </c>
      <c r="V13" s="1" t="n">
        <v>76.22</v>
      </c>
      <c r="W13" s="1" t="n">
        <v>379.83</v>
      </c>
      <c r="X13" s="1" t="n">
        <v>362.41</v>
      </c>
      <c r="Z13" s="1" t="n">
        <v>10</v>
      </c>
      <c r="AA13" s="1" t="n">
        <v>72.87</v>
      </c>
      <c r="AB13" s="1" t="n">
        <v>376.48</v>
      </c>
      <c r="AC13" s="1" t="n">
        <v>359.87</v>
      </c>
      <c r="AE13" s="1" t="n">
        <v>10</v>
      </c>
      <c r="AF13" s="1" t="n">
        <v>67.23</v>
      </c>
      <c r="AG13" s="1" t="n">
        <v>363.13</v>
      </c>
      <c r="AH13" s="1" t="n">
        <v>347.37</v>
      </c>
      <c r="AJ13" s="1" t="n">
        <v>10</v>
      </c>
      <c r="AK13" s="1" t="n">
        <v>66.67</v>
      </c>
      <c r="AL13" s="1" t="n">
        <v>350.49</v>
      </c>
      <c r="AM13" s="1" t="n">
        <v>334.58</v>
      </c>
      <c r="AO13" s="1" t="n">
        <v>10</v>
      </c>
      <c r="AP13" s="1" t="n">
        <v>61.41</v>
      </c>
      <c r="AQ13" s="1" t="n">
        <v>348.03</v>
      </c>
      <c r="AR13" s="1" t="n">
        <v>332.23</v>
      </c>
      <c r="AT13" s="1" t="n">
        <v>10</v>
      </c>
      <c r="AU13" s="1" t="n">
        <v>60.23</v>
      </c>
      <c r="AV13" s="1" t="n">
        <v>362.13</v>
      </c>
      <c r="AW13" s="1" t="n">
        <v>346.53</v>
      </c>
      <c r="AY13" s="1" t="n">
        <v>10</v>
      </c>
      <c r="AZ13" s="1" t="n">
        <v>60.28</v>
      </c>
      <c r="BA13" s="1" t="n">
        <v>383.59</v>
      </c>
      <c r="BB13" s="1" t="n">
        <v>365.08</v>
      </c>
      <c r="BD13" s="1" t="n">
        <v>10</v>
      </c>
      <c r="BE13" s="1" t="n">
        <v>61.04</v>
      </c>
      <c r="BF13" s="1" t="n">
        <v>391.06</v>
      </c>
      <c r="BG13" s="1" t="n">
        <v>372.39</v>
      </c>
      <c r="BI13" s="1" t="n">
        <v>10</v>
      </c>
      <c r="BJ13" s="1" t="n">
        <v>60.28</v>
      </c>
      <c r="BK13" s="1" t="n">
        <v>396.04</v>
      </c>
      <c r="BL13" s="1" t="n">
        <v>377.32</v>
      </c>
      <c r="BN13" s="1" t="n">
        <v>10</v>
      </c>
      <c r="BO13" s="1" t="n">
        <v>65.06</v>
      </c>
      <c r="BP13" s="1" t="n">
        <v>405.41</v>
      </c>
      <c r="BQ13" s="1" t="n">
        <v>387.11</v>
      </c>
      <c r="BS13" s="1" t="n">
        <v>10</v>
      </c>
      <c r="BT13" s="1" t="n">
        <v>64.93</v>
      </c>
      <c r="BU13" s="1" t="n">
        <v>397.52</v>
      </c>
      <c r="BV13" s="1" t="n">
        <v>379.22</v>
      </c>
    </row>
    <row r="14" customFormat="false" ht="12.75" hidden="false" customHeight="false" outlineLevel="0" collapsed="false">
      <c r="A14" s="1" t="n">
        <v>11</v>
      </c>
      <c r="B14" s="1" t="n">
        <v>205.1435</v>
      </c>
      <c r="C14" s="1" t="n">
        <v>192.3107</v>
      </c>
      <c r="D14" s="1" t="n">
        <v>124.9703</v>
      </c>
      <c r="F14" s="1" t="n">
        <v>11</v>
      </c>
      <c r="G14" s="1" t="n">
        <v>82.61</v>
      </c>
      <c r="H14" s="1" t="n">
        <v>291.57</v>
      </c>
      <c r="I14" s="1" t="n">
        <v>277.49</v>
      </c>
      <c r="K14" s="1" t="n">
        <v>11</v>
      </c>
      <c r="L14" s="1" t="n">
        <v>78.56</v>
      </c>
      <c r="M14" s="1" t="n">
        <v>334.74</v>
      </c>
      <c r="N14" s="1" t="n">
        <v>317.41</v>
      </c>
      <c r="P14" s="1" t="n">
        <v>11</v>
      </c>
      <c r="Q14" s="1" t="n">
        <v>75.65</v>
      </c>
      <c r="R14" s="1" t="n">
        <v>386.01</v>
      </c>
      <c r="S14" s="1" t="n">
        <v>365.67</v>
      </c>
      <c r="U14" s="1" t="n">
        <v>11</v>
      </c>
      <c r="V14" s="1" t="n">
        <v>71.74</v>
      </c>
      <c r="W14" s="1" t="n">
        <v>380.75</v>
      </c>
      <c r="X14" s="1" t="n">
        <v>361.97</v>
      </c>
      <c r="Z14" s="1" t="n">
        <v>11</v>
      </c>
      <c r="AA14" s="1" t="n">
        <v>65.35</v>
      </c>
      <c r="AB14" s="1" t="n">
        <v>364.47</v>
      </c>
      <c r="AC14" s="1" t="n">
        <v>347.04</v>
      </c>
      <c r="AE14" s="1" t="n">
        <v>11</v>
      </c>
      <c r="AF14" s="1" t="n">
        <v>64.98</v>
      </c>
      <c r="AG14" s="1" t="n">
        <v>349.82</v>
      </c>
      <c r="AH14" s="1" t="n">
        <v>332.47</v>
      </c>
      <c r="AJ14" s="1" t="n">
        <v>11</v>
      </c>
      <c r="AK14" s="1" t="n">
        <v>59.27</v>
      </c>
      <c r="AL14" s="1" t="n">
        <v>347.15</v>
      </c>
      <c r="AM14" s="1" t="n">
        <v>330.09</v>
      </c>
      <c r="AO14" s="1" t="n">
        <v>11</v>
      </c>
      <c r="AP14" s="1" t="n">
        <v>58.21</v>
      </c>
      <c r="AQ14" s="1" t="n">
        <v>362.91</v>
      </c>
      <c r="AR14" s="1" t="n">
        <v>346.21</v>
      </c>
      <c r="AT14" s="1" t="n">
        <v>11</v>
      </c>
      <c r="AU14" s="1" t="n">
        <v>58.46</v>
      </c>
      <c r="AV14" s="1" t="n">
        <v>386.43</v>
      </c>
      <c r="AW14" s="1" t="n">
        <v>366.65</v>
      </c>
      <c r="AY14" s="1" t="n">
        <v>11</v>
      </c>
      <c r="AZ14" s="1" t="n">
        <v>59.46</v>
      </c>
      <c r="BA14" s="1" t="n">
        <v>394.32</v>
      </c>
      <c r="BB14" s="1" t="n">
        <v>374.48</v>
      </c>
      <c r="BD14" s="1" t="n">
        <v>11</v>
      </c>
      <c r="BE14" s="1" t="n">
        <v>58.76</v>
      </c>
      <c r="BF14" s="1" t="n">
        <v>399.45</v>
      </c>
      <c r="BG14" s="1" t="n">
        <v>379.65</v>
      </c>
      <c r="BI14" s="1" t="n">
        <v>11</v>
      </c>
      <c r="BJ14" s="1" t="n">
        <v>64.03</v>
      </c>
      <c r="BK14" s="1" t="n">
        <v>409.28</v>
      </c>
      <c r="BL14" s="1" t="n">
        <v>390.01</v>
      </c>
      <c r="BN14" s="1" t="n">
        <v>11</v>
      </c>
      <c r="BO14" s="1" t="n">
        <v>63.96</v>
      </c>
      <c r="BP14" s="1" t="n">
        <v>400.55</v>
      </c>
      <c r="BQ14" s="1" t="n">
        <v>381.35</v>
      </c>
      <c r="BS14" s="1" t="n">
        <v>11</v>
      </c>
      <c r="BT14" s="1" t="n">
        <v>66.88</v>
      </c>
      <c r="BU14" s="1" t="n">
        <v>391.09</v>
      </c>
      <c r="BV14" s="1" t="n">
        <v>372.14</v>
      </c>
    </row>
    <row r="15" customFormat="false" ht="12.75" hidden="false" customHeight="false" outlineLevel="0" collapsed="false">
      <c r="A15" s="1" t="n">
        <v>12</v>
      </c>
      <c r="B15" s="1" t="n">
        <v>377.9901</v>
      </c>
      <c r="C15" s="1" t="n">
        <v>362.66</v>
      </c>
      <c r="D15" s="1" t="n">
        <v>40.2594</v>
      </c>
      <c r="F15" s="1" t="n">
        <v>12</v>
      </c>
      <c r="G15" s="1" t="n">
        <v>55.35</v>
      </c>
      <c r="H15" s="1" t="n">
        <v>399.54</v>
      </c>
      <c r="I15" s="1" t="n">
        <v>379.95</v>
      </c>
      <c r="K15" s="1" t="n">
        <v>12</v>
      </c>
      <c r="L15" s="1" t="n">
        <v>59.21</v>
      </c>
      <c r="M15" s="1" t="n">
        <v>446.29</v>
      </c>
      <c r="N15" s="1" t="n">
        <v>423.46</v>
      </c>
      <c r="P15" s="1" t="n">
        <v>12</v>
      </c>
      <c r="Q15" s="1" t="n">
        <v>58.44</v>
      </c>
      <c r="R15" s="1" t="n">
        <v>424.65</v>
      </c>
      <c r="S15" s="1" t="n">
        <v>404.39</v>
      </c>
      <c r="U15" s="1" t="n">
        <v>12</v>
      </c>
      <c r="V15" s="1" t="n">
        <v>53.42</v>
      </c>
      <c r="W15" s="1" t="n">
        <v>396.33</v>
      </c>
      <c r="X15" s="1" t="n">
        <v>377.98</v>
      </c>
      <c r="Z15" s="1" t="n">
        <v>12</v>
      </c>
      <c r="AA15" s="1" t="n">
        <v>54.98</v>
      </c>
      <c r="AB15" s="1" t="n">
        <v>373.94</v>
      </c>
      <c r="AC15" s="1" t="n">
        <v>355.83</v>
      </c>
      <c r="AE15" s="1" t="n">
        <v>12</v>
      </c>
      <c r="AF15" s="1" t="n">
        <v>49.89</v>
      </c>
      <c r="AG15" s="1" t="n">
        <v>367.43</v>
      </c>
      <c r="AH15" s="1" t="n">
        <v>349.78</v>
      </c>
      <c r="AJ15" s="1" t="n">
        <v>12</v>
      </c>
      <c r="AK15" s="1" t="n">
        <v>49.86</v>
      </c>
      <c r="AL15" s="1" t="n">
        <v>382.63</v>
      </c>
      <c r="AM15" s="1" t="n">
        <v>365.45</v>
      </c>
      <c r="AO15" s="1" t="n">
        <v>12</v>
      </c>
      <c r="AP15" s="1" t="n">
        <v>51.07</v>
      </c>
      <c r="AQ15" s="1" t="n">
        <v>406.57</v>
      </c>
      <c r="AR15" s="1" t="n">
        <v>386.03</v>
      </c>
      <c r="AT15" s="1" t="n">
        <v>12</v>
      </c>
      <c r="AU15" s="1" t="n">
        <v>52.9</v>
      </c>
      <c r="AV15" s="1" t="n">
        <v>413.24</v>
      </c>
      <c r="AW15" s="1" t="n">
        <v>392.7</v>
      </c>
      <c r="AY15" s="1" t="n">
        <v>12</v>
      </c>
      <c r="AZ15" s="1" t="n">
        <v>52.74</v>
      </c>
      <c r="BA15" s="1" t="n">
        <v>417.12</v>
      </c>
      <c r="BB15" s="1" t="n">
        <v>396.68</v>
      </c>
      <c r="BD15" s="1" t="n">
        <v>12</v>
      </c>
      <c r="BE15" s="1" t="n">
        <v>58.95</v>
      </c>
      <c r="BF15" s="1" t="n">
        <v>426.29</v>
      </c>
      <c r="BG15" s="1" t="n">
        <v>406.49</v>
      </c>
      <c r="BI15" s="1" t="n">
        <v>12</v>
      </c>
      <c r="BJ15" s="1" t="n">
        <v>59.27</v>
      </c>
      <c r="BK15" s="1" t="n">
        <v>415.58</v>
      </c>
      <c r="BL15" s="1" t="n">
        <v>395.89</v>
      </c>
      <c r="BN15" s="1" t="n">
        <v>12</v>
      </c>
      <c r="BO15" s="1" t="n">
        <v>62.73</v>
      </c>
      <c r="BP15" s="1" t="n">
        <v>404.37</v>
      </c>
      <c r="BQ15" s="1" t="n">
        <v>384.98</v>
      </c>
      <c r="BS15" s="1" t="n">
        <v>12</v>
      </c>
      <c r="BT15" s="1" t="n">
        <v>64.74</v>
      </c>
      <c r="BU15" s="1" t="n">
        <v>408.06</v>
      </c>
      <c r="BV15" s="1" t="n">
        <v>389.2</v>
      </c>
    </row>
    <row r="16" customFormat="false" ht="12.75" hidden="false" customHeight="false" outlineLevel="0" collapsed="false">
      <c r="A16" s="1" t="n">
        <v>13</v>
      </c>
      <c r="B16" s="1" t="n">
        <v>421.0838</v>
      </c>
      <c r="C16" s="1" t="n">
        <v>397.2487</v>
      </c>
      <c r="D16" s="1" t="n">
        <v>70.4358</v>
      </c>
      <c r="F16" s="1" t="n">
        <v>13</v>
      </c>
      <c r="G16" s="1" t="n">
        <v>68.69</v>
      </c>
      <c r="H16" s="1" t="n">
        <v>480.44</v>
      </c>
      <c r="I16" s="1" t="n">
        <v>453.85</v>
      </c>
      <c r="K16" s="1" t="n">
        <v>13</v>
      </c>
      <c r="L16" s="1" t="n">
        <v>64.49</v>
      </c>
      <c r="M16" s="1" t="n">
        <v>440.2</v>
      </c>
      <c r="N16" s="1" t="n">
        <v>418.3</v>
      </c>
      <c r="P16" s="1" t="n">
        <v>13</v>
      </c>
      <c r="Q16" s="1" t="n">
        <v>56.72</v>
      </c>
      <c r="R16" s="1" t="n">
        <v>400.91</v>
      </c>
      <c r="S16" s="1" t="n">
        <v>381.82</v>
      </c>
      <c r="U16" s="1" t="n">
        <v>13</v>
      </c>
      <c r="V16" s="1" t="n">
        <v>57.93</v>
      </c>
      <c r="W16" s="1" t="n">
        <v>373.12</v>
      </c>
      <c r="X16" s="1" t="n">
        <v>354.47</v>
      </c>
      <c r="Z16" s="1" t="n">
        <v>13</v>
      </c>
      <c r="AA16" s="1" t="n">
        <v>51.49</v>
      </c>
      <c r="AB16" s="1" t="n">
        <v>365.67</v>
      </c>
      <c r="AC16" s="1" t="n">
        <v>347.63</v>
      </c>
      <c r="AE16" s="1" t="n">
        <v>13</v>
      </c>
      <c r="AF16" s="1" t="n">
        <v>51.23</v>
      </c>
      <c r="AG16" s="1" t="n">
        <v>383.29</v>
      </c>
      <c r="AH16" s="1" t="n">
        <v>365.85</v>
      </c>
      <c r="AJ16" s="1" t="n">
        <v>13</v>
      </c>
      <c r="AK16" s="1" t="n">
        <v>52.42</v>
      </c>
      <c r="AL16" s="1" t="n">
        <v>410.15</v>
      </c>
      <c r="AM16" s="1" t="n">
        <v>388.95</v>
      </c>
      <c r="AO16" s="1" t="n">
        <v>13</v>
      </c>
      <c r="AP16" s="1" t="n">
        <v>54.31</v>
      </c>
      <c r="AQ16" s="1" t="n">
        <v>417.16</v>
      </c>
      <c r="AR16" s="1" t="n">
        <v>396.04</v>
      </c>
      <c r="AT16" s="1" t="n">
        <v>13</v>
      </c>
      <c r="AU16" s="1" t="n">
        <v>53.99</v>
      </c>
      <c r="AV16" s="1" t="n">
        <v>421.03</v>
      </c>
      <c r="AW16" s="1" t="n">
        <v>400.08</v>
      </c>
      <c r="AY16" s="1" t="n">
        <v>13</v>
      </c>
      <c r="AZ16" s="1" t="n">
        <v>60.65</v>
      </c>
      <c r="BA16" s="1" t="n">
        <v>430.68</v>
      </c>
      <c r="BB16" s="1" t="n">
        <v>410.47</v>
      </c>
      <c r="BD16" s="1" t="n">
        <v>13</v>
      </c>
      <c r="BE16" s="1" t="n">
        <v>60.86</v>
      </c>
      <c r="BF16" s="1" t="n">
        <v>418.71</v>
      </c>
      <c r="BG16" s="1" t="n">
        <v>398.66</v>
      </c>
      <c r="BI16" s="1" t="n">
        <v>13</v>
      </c>
      <c r="BJ16" s="1" t="n">
        <v>64.46</v>
      </c>
      <c r="BK16" s="1" t="n">
        <v>406.4</v>
      </c>
      <c r="BL16" s="1" t="n">
        <v>386.7</v>
      </c>
      <c r="BN16" s="1" t="n">
        <v>13</v>
      </c>
      <c r="BO16" s="1" t="n">
        <v>66.49</v>
      </c>
      <c r="BP16" s="1" t="n">
        <v>410.21</v>
      </c>
      <c r="BQ16" s="1" t="n">
        <v>391.09</v>
      </c>
      <c r="BS16" s="1" t="n">
        <v>13</v>
      </c>
      <c r="BT16" s="1" t="n">
        <v>69.41</v>
      </c>
      <c r="BU16" s="1" t="n">
        <v>398.75</v>
      </c>
      <c r="BV16" s="1" t="n">
        <v>380.05</v>
      </c>
    </row>
    <row r="17" customFormat="false" ht="12.75" hidden="false" customHeight="false" outlineLevel="0" collapsed="false">
      <c r="A17" s="1" t="n">
        <v>14</v>
      </c>
      <c r="B17" s="1" t="n">
        <v>539.8047</v>
      </c>
      <c r="C17" s="1" t="n">
        <v>510.4568</v>
      </c>
      <c r="D17" s="1" t="n">
        <v>66.9437</v>
      </c>
      <c r="F17" s="1" t="n">
        <v>14</v>
      </c>
      <c r="G17" s="1" t="n">
        <v>61.52</v>
      </c>
      <c r="H17" s="1" t="n">
        <v>449.76</v>
      </c>
      <c r="I17" s="1" t="n">
        <v>428.82</v>
      </c>
      <c r="K17" s="1" t="n">
        <v>14</v>
      </c>
      <c r="L17" s="1" t="n">
        <v>52.14</v>
      </c>
      <c r="M17" s="1" t="n">
        <v>394.19</v>
      </c>
      <c r="N17" s="1" t="n">
        <v>376.67</v>
      </c>
      <c r="P17" s="1" t="n">
        <v>14</v>
      </c>
      <c r="Q17" s="1" t="n">
        <v>54.8</v>
      </c>
      <c r="R17" s="1" t="n">
        <v>361.13</v>
      </c>
      <c r="S17" s="1" t="n">
        <v>343.77</v>
      </c>
      <c r="U17" s="1" t="n">
        <v>14</v>
      </c>
      <c r="V17" s="1" t="n">
        <v>47.71</v>
      </c>
      <c r="W17" s="1" t="n">
        <v>354.59</v>
      </c>
      <c r="X17" s="1" t="n">
        <v>337.7</v>
      </c>
      <c r="Z17" s="1" t="n">
        <v>14</v>
      </c>
      <c r="AA17" s="1" t="n">
        <v>48.03</v>
      </c>
      <c r="AB17" s="1" t="n">
        <v>377</v>
      </c>
      <c r="AC17" s="1" t="n">
        <v>360.62</v>
      </c>
      <c r="AE17" s="1" t="n">
        <v>14</v>
      </c>
      <c r="AF17" s="1" t="n">
        <v>49.84</v>
      </c>
      <c r="AG17" s="1" t="n">
        <v>408.59</v>
      </c>
      <c r="AH17" s="1" t="n">
        <v>387.76</v>
      </c>
      <c r="AJ17" s="1" t="n">
        <v>14</v>
      </c>
      <c r="AK17" s="1" t="n">
        <v>52.29</v>
      </c>
      <c r="AL17" s="1" t="n">
        <v>416.67</v>
      </c>
      <c r="AM17" s="1" t="n">
        <v>395.89</v>
      </c>
      <c r="AO17" s="1" t="n">
        <v>14</v>
      </c>
      <c r="AP17" s="1" t="n">
        <v>52.16</v>
      </c>
      <c r="AQ17" s="1" t="n">
        <v>421.02</v>
      </c>
      <c r="AR17" s="1" t="n">
        <v>400.39</v>
      </c>
      <c r="AT17" s="1" t="n">
        <v>14</v>
      </c>
      <c r="AU17" s="1" t="n">
        <v>59.67</v>
      </c>
      <c r="AV17" s="1" t="n">
        <v>431.64</v>
      </c>
      <c r="AW17" s="1" t="n">
        <v>411.79</v>
      </c>
      <c r="AY17" s="1" t="n">
        <v>14</v>
      </c>
      <c r="AZ17" s="1" t="n">
        <v>59.99</v>
      </c>
      <c r="BA17" s="1" t="n">
        <v>418.49</v>
      </c>
      <c r="BB17" s="1" t="n">
        <v>398.79</v>
      </c>
      <c r="BD17" s="1" t="n">
        <v>14</v>
      </c>
      <c r="BE17" s="1" t="n">
        <v>63.96</v>
      </c>
      <c r="BF17" s="1" t="n">
        <v>405.18</v>
      </c>
      <c r="BG17" s="1" t="n">
        <v>385.82</v>
      </c>
      <c r="BI17" s="1" t="n">
        <v>14</v>
      </c>
      <c r="BJ17" s="1" t="n">
        <v>66.18</v>
      </c>
      <c r="BK17" s="1" t="n">
        <v>409.37</v>
      </c>
      <c r="BL17" s="1" t="n">
        <v>390.62</v>
      </c>
      <c r="BN17" s="1" t="n">
        <v>14</v>
      </c>
      <c r="BO17" s="1" t="n">
        <v>69.34</v>
      </c>
      <c r="BP17" s="1" t="n">
        <v>397.16</v>
      </c>
      <c r="BQ17" s="1" t="n">
        <v>378.83</v>
      </c>
      <c r="BS17" s="1" t="n">
        <v>14</v>
      </c>
      <c r="BT17" s="1" t="n">
        <v>69.9</v>
      </c>
      <c r="BU17" s="1" t="n">
        <v>411.62</v>
      </c>
      <c r="BV17" s="1" t="n">
        <v>392.56</v>
      </c>
    </row>
    <row r="18" customFormat="false" ht="12.75" hidden="false" customHeight="false" outlineLevel="0" collapsed="false">
      <c r="A18" s="1" t="n">
        <v>15</v>
      </c>
      <c r="B18" s="1" t="n">
        <v>359.7127</v>
      </c>
      <c r="C18" s="1" t="n">
        <v>347.1855</v>
      </c>
      <c r="D18" s="1" t="n">
        <v>56.1045</v>
      </c>
      <c r="F18" s="1" t="n">
        <v>15</v>
      </c>
      <c r="G18" s="1" t="n">
        <v>44.74</v>
      </c>
      <c r="H18" s="1" t="n">
        <v>321.39</v>
      </c>
      <c r="I18" s="1" t="n">
        <v>309.78</v>
      </c>
      <c r="K18" s="1" t="n">
        <v>15</v>
      </c>
      <c r="L18" s="1" t="n">
        <v>50.76</v>
      </c>
      <c r="M18" s="1" t="n">
        <v>301.58</v>
      </c>
      <c r="N18" s="1" t="n">
        <v>288.21</v>
      </c>
      <c r="P18" s="1" t="n">
        <v>15</v>
      </c>
      <c r="Q18" s="1" t="n">
        <v>42.9</v>
      </c>
      <c r="R18" s="1" t="n">
        <v>308.29</v>
      </c>
      <c r="S18" s="1" t="n">
        <v>294.52</v>
      </c>
      <c r="U18" s="1" t="n">
        <v>15</v>
      </c>
      <c r="V18" s="1" t="n">
        <v>44.25</v>
      </c>
      <c r="W18" s="1" t="n">
        <v>344.43</v>
      </c>
      <c r="X18" s="1" t="n">
        <v>330.65</v>
      </c>
      <c r="Z18" s="1" t="n">
        <v>15</v>
      </c>
      <c r="AA18" s="1" t="n">
        <v>46.99</v>
      </c>
      <c r="AB18" s="1" t="n">
        <v>386.72</v>
      </c>
      <c r="AC18" s="1" t="n">
        <v>367.31</v>
      </c>
      <c r="AE18" s="1" t="n">
        <v>15</v>
      </c>
      <c r="AF18" s="1" t="n">
        <v>50.2</v>
      </c>
      <c r="AG18" s="1" t="n">
        <v>399.07</v>
      </c>
      <c r="AH18" s="1" t="n">
        <v>379.52</v>
      </c>
      <c r="AJ18" s="1" t="n">
        <v>15</v>
      </c>
      <c r="AK18" s="1" t="n">
        <v>50.31</v>
      </c>
      <c r="AL18" s="1" t="n">
        <v>406.18</v>
      </c>
      <c r="AM18" s="1" t="n">
        <v>386.63</v>
      </c>
      <c r="AO18" s="1" t="n">
        <v>15</v>
      </c>
      <c r="AP18" s="1" t="n">
        <v>58.86</v>
      </c>
      <c r="AQ18" s="1" t="n">
        <v>419.62</v>
      </c>
      <c r="AR18" s="1" t="n">
        <v>400.83</v>
      </c>
      <c r="AT18" s="1" t="n">
        <v>15</v>
      </c>
      <c r="AU18" s="1" t="n">
        <v>59.29</v>
      </c>
      <c r="AV18" s="1" t="n">
        <v>406.36</v>
      </c>
      <c r="AW18" s="1" t="n">
        <v>387.63</v>
      </c>
      <c r="AY18" s="1" t="n">
        <v>15</v>
      </c>
      <c r="AZ18" s="1" t="n">
        <v>63.69</v>
      </c>
      <c r="BA18" s="1" t="n">
        <v>392.94</v>
      </c>
      <c r="BB18" s="1" t="n">
        <v>374.49</v>
      </c>
      <c r="BD18" s="1" t="n">
        <v>15</v>
      </c>
      <c r="BE18" s="1" t="n">
        <v>66.12</v>
      </c>
      <c r="BF18" s="1" t="n">
        <v>398.5</v>
      </c>
      <c r="BG18" s="1" t="n">
        <v>380.63</v>
      </c>
      <c r="BI18" s="1" t="n">
        <v>15</v>
      </c>
      <c r="BJ18" s="1" t="n">
        <v>69.52</v>
      </c>
      <c r="BK18" s="1" t="n">
        <v>386.19</v>
      </c>
      <c r="BL18" s="1" t="n">
        <v>368.7</v>
      </c>
      <c r="BN18" s="1" t="n">
        <v>15</v>
      </c>
      <c r="BO18" s="1" t="n">
        <v>70.11</v>
      </c>
      <c r="BP18" s="1" t="n">
        <v>402.47</v>
      </c>
      <c r="BQ18" s="1" t="n">
        <v>384.14</v>
      </c>
      <c r="BS18" s="1" t="n">
        <v>15</v>
      </c>
      <c r="BT18" s="1" t="n">
        <v>68.24</v>
      </c>
      <c r="BU18" s="1" t="n">
        <v>403.62</v>
      </c>
      <c r="BV18" s="1" t="n">
        <v>386.26</v>
      </c>
    </row>
    <row r="19" customFormat="false" ht="12.75" hidden="false" customHeight="false" outlineLevel="0" collapsed="false">
      <c r="A19" s="1" t="n">
        <v>16</v>
      </c>
      <c r="B19" s="1" t="n">
        <v>283.0581</v>
      </c>
      <c r="C19" s="1" t="n">
        <v>272.3698</v>
      </c>
      <c r="D19" s="1" t="n">
        <v>33.38</v>
      </c>
      <c r="F19" s="1" t="n">
        <v>16</v>
      </c>
      <c r="G19" s="1" t="n">
        <v>48.08</v>
      </c>
      <c r="H19" s="1" t="n">
        <v>272.51</v>
      </c>
      <c r="I19" s="1" t="n">
        <v>258.72</v>
      </c>
      <c r="K19" s="1" t="n">
        <v>16</v>
      </c>
      <c r="L19" s="1" t="n">
        <v>38.49</v>
      </c>
      <c r="M19" s="1" t="n">
        <v>291.15</v>
      </c>
      <c r="N19" s="1" t="n">
        <v>276.96</v>
      </c>
      <c r="P19" s="1" t="n">
        <v>16</v>
      </c>
      <c r="Q19" s="1" t="n">
        <v>41.29</v>
      </c>
      <c r="R19" s="1" t="n">
        <v>340.61</v>
      </c>
      <c r="S19" s="1" t="n">
        <v>326.51</v>
      </c>
      <c r="U19" s="1" t="n">
        <v>16</v>
      </c>
      <c r="V19" s="1" t="n">
        <v>45.17</v>
      </c>
      <c r="W19" s="1" t="n">
        <v>392.12</v>
      </c>
      <c r="X19" s="1" t="n">
        <v>371.34</v>
      </c>
      <c r="Z19" s="1" t="n">
        <v>16</v>
      </c>
      <c r="AA19" s="1" t="n">
        <v>49.22</v>
      </c>
      <c r="AB19" s="1" t="n">
        <v>405.64</v>
      </c>
      <c r="AC19" s="1" t="n">
        <v>384.91</v>
      </c>
      <c r="AE19" s="1" t="n">
        <v>16</v>
      </c>
      <c r="AF19" s="1" t="n">
        <v>49.48</v>
      </c>
      <c r="AG19" s="1" t="n">
        <v>412.81</v>
      </c>
      <c r="AH19" s="1" t="n">
        <v>392.27</v>
      </c>
      <c r="AJ19" s="1" t="n">
        <v>16</v>
      </c>
      <c r="AK19" s="1" t="n">
        <v>59.21</v>
      </c>
      <c r="AL19" s="1" t="n">
        <v>427.11</v>
      </c>
      <c r="AM19" s="1" t="n">
        <v>407.54</v>
      </c>
      <c r="AO19" s="1" t="n">
        <v>16</v>
      </c>
      <c r="AP19" s="1" t="n">
        <v>59.64</v>
      </c>
      <c r="AQ19" s="1" t="n">
        <v>411.54</v>
      </c>
      <c r="AR19" s="1" t="n">
        <v>392.12</v>
      </c>
      <c r="AT19" s="1" t="n">
        <v>16</v>
      </c>
      <c r="AU19" s="1" t="n">
        <v>64.45</v>
      </c>
      <c r="AV19" s="1" t="n">
        <v>396.26</v>
      </c>
      <c r="AW19" s="1" t="n">
        <v>377.22</v>
      </c>
      <c r="AY19" s="1" t="n">
        <v>16</v>
      </c>
      <c r="AZ19" s="1" t="n">
        <v>67.03</v>
      </c>
      <c r="BA19" s="1" t="n">
        <v>402.03</v>
      </c>
      <c r="BB19" s="1" t="n">
        <v>383.67</v>
      </c>
      <c r="BD19" s="1" t="n">
        <v>16</v>
      </c>
      <c r="BE19" s="1" t="n">
        <v>70.64</v>
      </c>
      <c r="BF19" s="1" t="n">
        <v>388.39</v>
      </c>
      <c r="BG19" s="1" t="n">
        <v>370.49</v>
      </c>
      <c r="BI19" s="1" t="n">
        <v>16</v>
      </c>
      <c r="BJ19" s="1" t="n">
        <v>71.19</v>
      </c>
      <c r="BK19" s="1" t="n">
        <v>405.76</v>
      </c>
      <c r="BL19" s="1" t="n">
        <v>386.98</v>
      </c>
      <c r="BN19" s="1" t="n">
        <v>16</v>
      </c>
      <c r="BO19" s="1" t="n">
        <v>69.11</v>
      </c>
      <c r="BP19" s="1" t="n">
        <v>406.76</v>
      </c>
      <c r="BQ19" s="1" t="n">
        <v>389.05</v>
      </c>
      <c r="BS19" s="1" t="n">
        <v>16</v>
      </c>
      <c r="BT19" s="1" t="n">
        <v>66.87</v>
      </c>
      <c r="BU19" s="1" t="n">
        <v>397.16</v>
      </c>
      <c r="BV19" s="1" t="n">
        <v>379.02</v>
      </c>
    </row>
    <row r="20" customFormat="false" ht="12.75" hidden="false" customHeight="false" outlineLevel="0" collapsed="false">
      <c r="A20" s="1" t="n">
        <v>17</v>
      </c>
      <c r="B20" s="1" t="n">
        <v>261.9642</v>
      </c>
      <c r="C20" s="1" t="n">
        <v>245.0761</v>
      </c>
      <c r="D20" s="1" t="n">
        <v>62.7832</v>
      </c>
      <c r="F20" s="1" t="n">
        <v>17</v>
      </c>
      <c r="G20" s="1" t="n">
        <v>41.05</v>
      </c>
      <c r="H20" s="1" t="n">
        <v>295.19</v>
      </c>
      <c r="I20" s="1" t="n">
        <v>279.25</v>
      </c>
      <c r="K20" s="1" t="n">
        <v>17</v>
      </c>
      <c r="L20" s="1" t="n">
        <v>43.92</v>
      </c>
      <c r="M20" s="1" t="n">
        <v>359.8</v>
      </c>
      <c r="N20" s="1" t="n">
        <v>344.56</v>
      </c>
      <c r="P20" s="1" t="n">
        <v>17</v>
      </c>
      <c r="Q20" s="1" t="n">
        <v>48.12</v>
      </c>
      <c r="R20" s="1" t="n">
        <v>419.38</v>
      </c>
      <c r="S20" s="1" t="n">
        <v>396.08</v>
      </c>
      <c r="U20" s="1" t="n">
        <v>17</v>
      </c>
      <c r="V20" s="1" t="n">
        <v>52.38</v>
      </c>
      <c r="W20" s="1" t="n">
        <v>430.15</v>
      </c>
      <c r="X20" s="1" t="n">
        <v>407.42</v>
      </c>
      <c r="Z20" s="1" t="n">
        <v>17</v>
      </c>
      <c r="AA20" s="1" t="n">
        <v>52.17</v>
      </c>
      <c r="AB20" s="1" t="n">
        <v>434.44</v>
      </c>
      <c r="AC20" s="1" t="n">
        <v>412.25</v>
      </c>
      <c r="AE20" s="1" t="n">
        <v>17</v>
      </c>
      <c r="AF20" s="1" t="n">
        <v>62.9</v>
      </c>
      <c r="AG20" s="1" t="n">
        <v>447.69</v>
      </c>
      <c r="AH20" s="1" t="n">
        <v>426.84</v>
      </c>
      <c r="AJ20" s="1" t="n">
        <v>17</v>
      </c>
      <c r="AK20" s="1" t="n">
        <v>62.93</v>
      </c>
      <c r="AL20" s="1" t="n">
        <v>427.61</v>
      </c>
      <c r="AM20" s="1" t="n">
        <v>407.09</v>
      </c>
      <c r="AO20" s="1" t="n">
        <v>17</v>
      </c>
      <c r="AP20" s="1" t="n">
        <v>67.9</v>
      </c>
      <c r="AQ20" s="1" t="n">
        <v>408.84</v>
      </c>
      <c r="AR20" s="1" t="n">
        <v>388.87</v>
      </c>
      <c r="AT20" s="1" t="n">
        <v>17</v>
      </c>
      <c r="AU20" s="1" t="n">
        <v>70.39</v>
      </c>
      <c r="AV20" s="1" t="n">
        <v>413.92</v>
      </c>
      <c r="AW20" s="1" t="n">
        <v>394.8</v>
      </c>
      <c r="AY20" s="1" t="n">
        <v>17</v>
      </c>
      <c r="AZ20" s="1" t="n">
        <v>74.03</v>
      </c>
      <c r="BA20" s="1" t="n">
        <v>397.97</v>
      </c>
      <c r="BB20" s="1" t="n">
        <v>379.41</v>
      </c>
      <c r="BD20" s="1" t="n">
        <v>17</v>
      </c>
      <c r="BE20" s="1" t="n">
        <v>74.34</v>
      </c>
      <c r="BF20" s="1" t="n">
        <v>415.98</v>
      </c>
      <c r="BG20" s="1" t="n">
        <v>396.53</v>
      </c>
      <c r="BI20" s="1" t="n">
        <v>17</v>
      </c>
      <c r="BJ20" s="1" t="n">
        <v>71.86</v>
      </c>
      <c r="BK20" s="1" t="n">
        <v>416.27</v>
      </c>
      <c r="BL20" s="1" t="n">
        <v>398.03</v>
      </c>
      <c r="BN20" s="1" t="n">
        <v>17</v>
      </c>
      <c r="BO20" s="1" t="n">
        <v>69.26</v>
      </c>
      <c r="BP20" s="1" t="n">
        <v>405.31</v>
      </c>
      <c r="BQ20" s="1" t="n">
        <v>386.64</v>
      </c>
      <c r="BS20" s="1" t="n">
        <v>17</v>
      </c>
      <c r="BT20" s="1" t="n">
        <v>69.92</v>
      </c>
      <c r="BU20" s="1" t="n">
        <v>428.11</v>
      </c>
      <c r="BV20" s="1" t="n">
        <v>408.16</v>
      </c>
    </row>
    <row r="21" customFormat="false" ht="12.75" hidden="false" customHeight="false" outlineLevel="0" collapsed="false">
      <c r="A21" s="1" t="n">
        <v>18</v>
      </c>
      <c r="B21" s="1" t="n">
        <v>328.4155</v>
      </c>
      <c r="C21" s="1" t="n">
        <v>313.4329</v>
      </c>
      <c r="D21" s="1" t="n">
        <v>19.3196</v>
      </c>
      <c r="F21" s="1" t="n">
        <v>18</v>
      </c>
      <c r="G21" s="1" t="n">
        <v>34.49</v>
      </c>
      <c r="H21" s="1" t="n">
        <v>408.72</v>
      </c>
      <c r="I21" s="1" t="n">
        <v>394.3</v>
      </c>
      <c r="K21" s="1" t="n">
        <v>18</v>
      </c>
      <c r="L21" s="1" t="n">
        <v>43.23</v>
      </c>
      <c r="M21" s="1" t="n">
        <v>471.85</v>
      </c>
      <c r="N21" s="1" t="n">
        <v>446.41</v>
      </c>
      <c r="P21" s="1" t="n">
        <v>18</v>
      </c>
      <c r="Q21" s="1" t="n">
        <v>49.79</v>
      </c>
      <c r="R21" s="1" t="n">
        <v>472.2</v>
      </c>
      <c r="S21" s="1" t="n">
        <v>448.01</v>
      </c>
      <c r="U21" s="1" t="n">
        <v>18</v>
      </c>
      <c r="V21" s="1" t="n">
        <v>50.05</v>
      </c>
      <c r="W21" s="1" t="n">
        <v>468.94</v>
      </c>
      <c r="X21" s="1" t="n">
        <v>445.69</v>
      </c>
      <c r="Z21" s="1" t="n">
        <v>18</v>
      </c>
      <c r="AA21" s="1" t="n">
        <v>62.92</v>
      </c>
      <c r="AB21" s="1" t="n">
        <v>478.65</v>
      </c>
      <c r="AC21" s="1" t="n">
        <v>457.14</v>
      </c>
      <c r="AE21" s="1" t="n">
        <v>18</v>
      </c>
      <c r="AF21" s="1" t="n">
        <v>62.95</v>
      </c>
      <c r="AG21" s="1" t="n">
        <v>451.27</v>
      </c>
      <c r="AH21" s="1" t="n">
        <v>430.23</v>
      </c>
      <c r="AJ21" s="1" t="n">
        <v>18</v>
      </c>
      <c r="AK21" s="1" t="n">
        <v>68.54</v>
      </c>
      <c r="AL21" s="1" t="n">
        <v>427.2</v>
      </c>
      <c r="AM21" s="1" t="n">
        <v>406.84</v>
      </c>
      <c r="AO21" s="1" t="n">
        <v>18</v>
      </c>
      <c r="AP21" s="1" t="n">
        <v>71.24</v>
      </c>
      <c r="AQ21" s="1" t="n">
        <v>430.81</v>
      </c>
      <c r="AR21" s="1" t="n">
        <v>411.44</v>
      </c>
      <c r="AT21" s="1" t="n">
        <v>18</v>
      </c>
      <c r="AU21" s="1" t="n">
        <v>75.15</v>
      </c>
      <c r="AV21" s="1" t="n">
        <v>411.57</v>
      </c>
      <c r="AW21" s="1" t="n">
        <v>392.85</v>
      </c>
      <c r="AY21" s="1" t="n">
        <v>18</v>
      </c>
      <c r="AZ21" s="1" t="n">
        <v>75.39</v>
      </c>
      <c r="BA21" s="1" t="n">
        <v>429.98</v>
      </c>
      <c r="BB21" s="1" t="n">
        <v>410.3</v>
      </c>
      <c r="BD21" s="1" t="n">
        <v>18</v>
      </c>
      <c r="BE21" s="1" t="n">
        <v>72.61</v>
      </c>
      <c r="BF21" s="1" t="n">
        <v>429.13</v>
      </c>
      <c r="BG21" s="1" t="n">
        <v>410.77</v>
      </c>
      <c r="BI21" s="1" t="n">
        <v>18</v>
      </c>
      <c r="BJ21" s="1" t="n">
        <v>69.76</v>
      </c>
      <c r="BK21" s="1" t="n">
        <v>416.34</v>
      </c>
      <c r="BL21" s="1" t="n">
        <v>397.53</v>
      </c>
      <c r="BN21" s="1" t="n">
        <v>18</v>
      </c>
      <c r="BO21" s="1" t="n">
        <v>70.43</v>
      </c>
      <c r="BP21" s="1" t="n">
        <v>439.98</v>
      </c>
      <c r="BQ21" s="1" t="n">
        <v>419.81</v>
      </c>
      <c r="BS21" s="1" t="n">
        <v>18</v>
      </c>
      <c r="BT21" s="1" t="n">
        <v>71.39</v>
      </c>
      <c r="BU21" s="1" t="n">
        <v>442.36</v>
      </c>
      <c r="BV21" s="1" t="n">
        <v>420.63</v>
      </c>
    </row>
    <row r="22" customFormat="false" ht="12.75" hidden="false" customHeight="false" outlineLevel="0" collapsed="false">
      <c r="A22" s="1" t="n">
        <v>19</v>
      </c>
      <c r="B22" s="1" t="n">
        <v>489.0163</v>
      </c>
      <c r="C22" s="1" t="n">
        <v>475.1766</v>
      </c>
      <c r="D22" s="1" t="n">
        <v>49.6585</v>
      </c>
      <c r="F22" s="1" t="n">
        <v>19</v>
      </c>
      <c r="G22" s="1" t="n">
        <v>55.19</v>
      </c>
      <c r="H22" s="1" t="n">
        <v>543.57</v>
      </c>
      <c r="I22" s="1" t="n">
        <v>512.9</v>
      </c>
      <c r="K22" s="1" t="n">
        <v>19</v>
      </c>
      <c r="L22" s="1" t="n">
        <v>59.94</v>
      </c>
      <c r="M22" s="1" t="n">
        <v>520.12</v>
      </c>
      <c r="N22" s="1" t="n">
        <v>492.86</v>
      </c>
      <c r="P22" s="1" t="n">
        <v>19</v>
      </c>
      <c r="Q22" s="1" t="n">
        <v>57.73</v>
      </c>
      <c r="R22" s="1" t="n">
        <v>504.07</v>
      </c>
      <c r="S22" s="1" t="n">
        <v>478.75</v>
      </c>
      <c r="U22" s="1" t="n">
        <v>19</v>
      </c>
      <c r="V22" s="1" t="n">
        <v>71.64</v>
      </c>
      <c r="W22" s="1" t="n">
        <v>508.69</v>
      </c>
      <c r="X22" s="1" t="n">
        <v>485.88</v>
      </c>
      <c r="Z22" s="1" t="n">
        <v>19</v>
      </c>
      <c r="AA22" s="1" t="n">
        <v>70.22</v>
      </c>
      <c r="AB22" s="1" t="n">
        <v>471.74</v>
      </c>
      <c r="AC22" s="1" t="n">
        <v>449.7</v>
      </c>
      <c r="AE22" s="1" t="n">
        <v>19</v>
      </c>
      <c r="AF22" s="1" t="n">
        <v>75.57</v>
      </c>
      <c r="AG22" s="1" t="n">
        <v>441.31</v>
      </c>
      <c r="AH22" s="1" t="n">
        <v>420.19</v>
      </c>
      <c r="AJ22" s="1" t="n">
        <v>19</v>
      </c>
      <c r="AK22" s="1" t="n">
        <v>77.73</v>
      </c>
      <c r="AL22" s="1" t="n">
        <v>443.6</v>
      </c>
      <c r="AM22" s="1" t="n">
        <v>423.69</v>
      </c>
      <c r="AO22" s="1" t="n">
        <v>19</v>
      </c>
      <c r="AP22" s="1" t="n">
        <v>81.35</v>
      </c>
      <c r="AQ22" s="1" t="n">
        <v>420.81</v>
      </c>
      <c r="AR22" s="1" t="n">
        <v>401.67</v>
      </c>
      <c r="AT22" s="1" t="n">
        <v>19</v>
      </c>
      <c r="AU22" s="1" t="n">
        <v>81</v>
      </c>
      <c r="AV22" s="1" t="n">
        <v>440.14</v>
      </c>
      <c r="AW22" s="1" t="n">
        <v>419.98</v>
      </c>
      <c r="AY22" s="1" t="n">
        <v>19</v>
      </c>
      <c r="AZ22" s="1" t="n">
        <v>77.46</v>
      </c>
      <c r="BA22" s="1" t="n">
        <v>438.29</v>
      </c>
      <c r="BB22" s="1" t="n">
        <v>419.62</v>
      </c>
      <c r="BD22" s="1" t="n">
        <v>19</v>
      </c>
      <c r="BE22" s="1" t="n">
        <v>73.96</v>
      </c>
      <c r="BF22" s="1" t="n">
        <v>423.66</v>
      </c>
      <c r="BG22" s="1" t="n">
        <v>404.54</v>
      </c>
      <c r="BI22" s="1" t="n">
        <v>19</v>
      </c>
      <c r="BJ22" s="1" t="n">
        <v>74.36</v>
      </c>
      <c r="BK22" s="1" t="n">
        <v>448.57</v>
      </c>
      <c r="BL22" s="1" t="n">
        <v>427.99</v>
      </c>
      <c r="BN22" s="1" t="n">
        <v>19</v>
      </c>
      <c r="BO22" s="1" t="n">
        <v>75.11</v>
      </c>
      <c r="BP22" s="1" t="n">
        <v>450.5</v>
      </c>
      <c r="BQ22" s="1" t="n">
        <v>428.29</v>
      </c>
      <c r="BS22" s="1" t="n">
        <v>19</v>
      </c>
      <c r="BT22" s="1" t="n">
        <v>74.28</v>
      </c>
      <c r="BU22" s="1" t="n">
        <v>449.53</v>
      </c>
      <c r="BV22" s="1" t="n">
        <v>427.64</v>
      </c>
    </row>
    <row r="23" customFormat="false" ht="12.75" hidden="false" customHeight="false" outlineLevel="0" collapsed="false">
      <c r="A23" s="1" t="n">
        <v>20</v>
      </c>
      <c r="B23" s="1" t="n">
        <v>598.1286</v>
      </c>
      <c r="C23" s="1" t="n">
        <v>550.6239</v>
      </c>
      <c r="D23" s="1" t="n">
        <v>60.7236</v>
      </c>
      <c r="F23" s="1" t="n">
        <v>20</v>
      </c>
      <c r="G23" s="1" t="n">
        <v>65.08</v>
      </c>
      <c r="H23" s="1" t="n">
        <v>535.68</v>
      </c>
      <c r="I23" s="1" t="n">
        <v>501.71</v>
      </c>
      <c r="K23" s="1" t="n">
        <v>20</v>
      </c>
      <c r="L23" s="1" t="n">
        <v>60.42</v>
      </c>
      <c r="M23" s="1" t="n">
        <v>509.08</v>
      </c>
      <c r="N23" s="1" t="n">
        <v>479.94</v>
      </c>
      <c r="P23" s="1" t="n">
        <v>20</v>
      </c>
      <c r="Q23" s="1" t="n">
        <v>77.13</v>
      </c>
      <c r="R23" s="1" t="n">
        <v>513.61</v>
      </c>
      <c r="S23" s="1" t="n">
        <v>488.56</v>
      </c>
      <c r="U23" s="1" t="n">
        <v>20</v>
      </c>
      <c r="V23" s="1" t="n">
        <v>74.33</v>
      </c>
      <c r="W23" s="1" t="n">
        <v>468.29</v>
      </c>
      <c r="X23" s="1" t="n">
        <v>444.6</v>
      </c>
      <c r="Z23" s="1" t="n">
        <v>20</v>
      </c>
      <c r="AA23" s="1" t="n">
        <v>79.89</v>
      </c>
      <c r="AB23" s="1" t="n">
        <v>433.36</v>
      </c>
      <c r="AC23" s="1" t="n">
        <v>411.02</v>
      </c>
      <c r="AE23" s="1" t="n">
        <v>20</v>
      </c>
      <c r="AF23" s="1" t="n">
        <v>81.74</v>
      </c>
      <c r="AG23" s="1" t="n">
        <v>437.12</v>
      </c>
      <c r="AH23" s="1" t="n">
        <v>416.33</v>
      </c>
      <c r="AJ23" s="1" t="n">
        <v>20</v>
      </c>
      <c r="AK23" s="1" t="n">
        <v>85.32</v>
      </c>
      <c r="AL23" s="1" t="n">
        <v>412.28</v>
      </c>
      <c r="AM23" s="1" t="n">
        <v>392.48</v>
      </c>
      <c r="AO23" s="1" t="n">
        <v>20</v>
      </c>
      <c r="AP23" s="1" t="n">
        <v>84.48</v>
      </c>
      <c r="AQ23" s="1" t="n">
        <v>434.71</v>
      </c>
      <c r="AR23" s="1" t="n">
        <v>413.85</v>
      </c>
      <c r="AT23" s="1" t="n">
        <v>20</v>
      </c>
      <c r="AU23" s="1" t="n">
        <v>80.24</v>
      </c>
      <c r="AV23" s="1" t="n">
        <v>433.22</v>
      </c>
      <c r="AW23" s="1" t="n">
        <v>414.07</v>
      </c>
      <c r="AY23" s="1" t="n">
        <v>20</v>
      </c>
      <c r="AZ23" s="1" t="n">
        <v>76.17</v>
      </c>
      <c r="BA23" s="1" t="n">
        <v>417.72</v>
      </c>
      <c r="BB23" s="1" t="n">
        <v>398.12</v>
      </c>
      <c r="BD23" s="1" t="n">
        <v>20</v>
      </c>
      <c r="BE23" s="1" t="n">
        <v>76.42</v>
      </c>
      <c r="BF23" s="1" t="n">
        <v>445.19</v>
      </c>
      <c r="BG23" s="1" t="n">
        <v>424.06</v>
      </c>
      <c r="BI23" s="1" t="n">
        <v>20</v>
      </c>
      <c r="BJ23" s="1" t="n">
        <v>77.07</v>
      </c>
      <c r="BK23" s="1" t="n">
        <v>447.54</v>
      </c>
      <c r="BL23" s="1" t="n">
        <v>424.68</v>
      </c>
      <c r="BN23" s="1" t="n">
        <v>20</v>
      </c>
      <c r="BO23" s="1" t="n">
        <v>76.04</v>
      </c>
      <c r="BP23" s="1" t="n">
        <v>446.71</v>
      </c>
      <c r="BQ23" s="1" t="n">
        <v>424.24</v>
      </c>
      <c r="BS23" s="1" t="n">
        <v>20</v>
      </c>
      <c r="BT23" s="1" t="n">
        <v>76.67</v>
      </c>
      <c r="BU23" s="1" t="n">
        <v>457.52</v>
      </c>
      <c r="BV23" s="1" t="n">
        <v>434.68</v>
      </c>
    </row>
    <row r="24" customFormat="false" ht="12.75" hidden="false" customHeight="false" outlineLevel="0" collapsed="false">
      <c r="A24" s="1" t="n">
        <v>21</v>
      </c>
      <c r="B24" s="1" t="n">
        <v>473.2289</v>
      </c>
      <c r="C24" s="1" t="n">
        <v>452.7888</v>
      </c>
      <c r="D24" s="1" t="n">
        <v>69.4394</v>
      </c>
      <c r="F24" s="1" t="n">
        <v>21</v>
      </c>
      <c r="G24" s="1" t="n">
        <v>60.26</v>
      </c>
      <c r="H24" s="1" t="n">
        <v>464.56</v>
      </c>
      <c r="I24" s="1" t="n">
        <v>444.6</v>
      </c>
      <c r="K24" s="1" t="n">
        <v>21</v>
      </c>
      <c r="L24" s="1" t="n">
        <v>82.6</v>
      </c>
      <c r="M24" s="1" t="n">
        <v>485.44</v>
      </c>
      <c r="N24" s="1" t="n">
        <v>467.87</v>
      </c>
      <c r="P24" s="1" t="n">
        <v>21</v>
      </c>
      <c r="Q24" s="1" t="n">
        <v>77.73</v>
      </c>
      <c r="R24" s="1" t="n">
        <v>435.83</v>
      </c>
      <c r="S24" s="1" t="n">
        <v>418.1</v>
      </c>
      <c r="U24" s="1" t="n">
        <v>21</v>
      </c>
      <c r="V24" s="1" t="n">
        <v>83.72</v>
      </c>
      <c r="W24" s="1" t="n">
        <v>400.41</v>
      </c>
      <c r="X24" s="1" t="n">
        <v>383.1</v>
      </c>
      <c r="Z24" s="1" t="n">
        <v>21</v>
      </c>
      <c r="AA24" s="1" t="n">
        <v>85.24</v>
      </c>
      <c r="AB24" s="1" t="n">
        <v>410.28</v>
      </c>
      <c r="AC24" s="1" t="n">
        <v>393.95</v>
      </c>
      <c r="AE24" s="1" t="n">
        <v>21</v>
      </c>
      <c r="AF24" s="1" t="n">
        <v>88.83</v>
      </c>
      <c r="AG24" s="1" t="n">
        <v>385.73</v>
      </c>
      <c r="AH24" s="1" t="n">
        <v>369.89</v>
      </c>
      <c r="AJ24" s="1" t="n">
        <v>21</v>
      </c>
      <c r="AK24" s="1" t="n">
        <v>87.45</v>
      </c>
      <c r="AL24" s="1" t="n">
        <v>414.28</v>
      </c>
      <c r="AM24" s="1" t="n">
        <v>396.76</v>
      </c>
      <c r="AO24" s="1" t="n">
        <v>21</v>
      </c>
      <c r="AP24" s="1" t="n">
        <v>82.41</v>
      </c>
      <c r="AQ24" s="1" t="n">
        <v>414.89</v>
      </c>
      <c r="AR24" s="1" t="n">
        <v>398.89</v>
      </c>
      <c r="AT24" s="1" t="n">
        <v>21</v>
      </c>
      <c r="AU24" s="1" t="n">
        <v>77.71</v>
      </c>
      <c r="AV24" s="1" t="n">
        <v>399.68</v>
      </c>
      <c r="AW24" s="1" t="n">
        <v>382.87</v>
      </c>
      <c r="AY24" s="1" t="n">
        <v>21</v>
      </c>
      <c r="AZ24" s="1" t="n">
        <v>77.84</v>
      </c>
      <c r="BA24" s="1" t="n">
        <v>431.29</v>
      </c>
      <c r="BB24" s="1" t="n">
        <v>412.56</v>
      </c>
      <c r="BD24" s="1" t="n">
        <v>21</v>
      </c>
      <c r="BE24" s="1" t="n">
        <v>78.43</v>
      </c>
      <c r="BF24" s="1" t="n">
        <v>434.99</v>
      </c>
      <c r="BG24" s="1" t="n">
        <v>414.18</v>
      </c>
      <c r="BI24" s="1" t="n">
        <v>21</v>
      </c>
      <c r="BJ24" s="1" t="n">
        <v>77.22</v>
      </c>
      <c r="BK24" s="1" t="n">
        <v>435.06</v>
      </c>
      <c r="BL24" s="1" t="n">
        <v>414.52</v>
      </c>
      <c r="BN24" s="1" t="n">
        <v>21</v>
      </c>
      <c r="BO24" s="1" t="n">
        <v>77.8</v>
      </c>
      <c r="BP24" s="1" t="n">
        <v>447.48</v>
      </c>
      <c r="BQ24" s="1" t="n">
        <v>426.4</v>
      </c>
      <c r="BS24" s="1" t="n">
        <v>21</v>
      </c>
      <c r="BT24" s="1" t="n">
        <v>75.83</v>
      </c>
      <c r="BU24" s="1" t="n">
        <v>465.46</v>
      </c>
      <c r="BV24" s="1" t="n">
        <v>441.88</v>
      </c>
    </row>
    <row r="25" customFormat="false" ht="12.75" hidden="false" customHeight="false" outlineLevel="0" collapsed="false">
      <c r="A25" s="1" t="n">
        <v>22</v>
      </c>
      <c r="B25" s="1" t="n">
        <v>455.8863</v>
      </c>
      <c r="C25" s="1" t="n">
        <v>436.4147</v>
      </c>
      <c r="D25" s="1" t="n">
        <v>51.0841</v>
      </c>
      <c r="F25" s="1" t="n">
        <v>22</v>
      </c>
      <c r="G25" s="1" t="n">
        <v>89.18</v>
      </c>
      <c r="H25" s="1" t="n">
        <v>491.55</v>
      </c>
      <c r="I25" s="1" t="n">
        <v>475.41</v>
      </c>
      <c r="K25" s="1" t="n">
        <v>22</v>
      </c>
      <c r="L25" s="1" t="n">
        <v>80.5</v>
      </c>
      <c r="M25" s="1" t="n">
        <v>423.36</v>
      </c>
      <c r="N25" s="1" t="n">
        <v>406.53</v>
      </c>
      <c r="P25" s="1" t="n">
        <v>22</v>
      </c>
      <c r="Q25" s="1" t="n">
        <v>87.29</v>
      </c>
      <c r="R25" s="1" t="n">
        <v>382.21</v>
      </c>
      <c r="S25" s="1" t="n">
        <v>365.68</v>
      </c>
      <c r="U25" s="1" t="n">
        <v>22</v>
      </c>
      <c r="V25" s="1" t="n">
        <v>88.4</v>
      </c>
      <c r="W25" s="1" t="n">
        <v>397.69</v>
      </c>
      <c r="X25" s="1" t="n">
        <v>382.18</v>
      </c>
      <c r="Z25" s="1" t="n">
        <v>22</v>
      </c>
      <c r="AA25" s="1" t="n">
        <v>92.06</v>
      </c>
      <c r="AB25" s="1" t="n">
        <v>371.15</v>
      </c>
      <c r="AC25" s="1" t="n">
        <v>356.08</v>
      </c>
      <c r="AE25" s="1" t="n">
        <v>22</v>
      </c>
      <c r="AF25" s="1" t="n">
        <v>90.02</v>
      </c>
      <c r="AG25" s="1" t="n">
        <v>405.86</v>
      </c>
      <c r="AH25" s="1" t="n">
        <v>388.75</v>
      </c>
      <c r="AJ25" s="1" t="n">
        <v>22</v>
      </c>
      <c r="AK25" s="1" t="n">
        <v>84.03</v>
      </c>
      <c r="AL25" s="1" t="n">
        <v>407.6</v>
      </c>
      <c r="AM25" s="1" t="n">
        <v>392.16</v>
      </c>
      <c r="AO25" s="1" t="n">
        <v>22</v>
      </c>
      <c r="AP25" s="1" t="n">
        <v>78.63</v>
      </c>
      <c r="AQ25" s="1" t="n">
        <v>391.51</v>
      </c>
      <c r="AR25" s="1" t="n">
        <v>375.1</v>
      </c>
      <c r="AT25" s="1" t="n">
        <v>22</v>
      </c>
      <c r="AU25" s="1" t="n">
        <v>78.68</v>
      </c>
      <c r="AV25" s="1" t="n">
        <v>427.1</v>
      </c>
      <c r="AW25" s="1" t="n">
        <v>408.53</v>
      </c>
      <c r="AY25" s="1" t="n">
        <v>22</v>
      </c>
      <c r="AZ25" s="1" t="n">
        <v>79.25</v>
      </c>
      <c r="BA25" s="1" t="n">
        <v>431.51</v>
      </c>
      <c r="BB25" s="1" t="n">
        <v>410.67</v>
      </c>
      <c r="BD25" s="1" t="n">
        <v>22</v>
      </c>
      <c r="BE25" s="1" t="n">
        <v>77.87</v>
      </c>
      <c r="BF25" s="1" t="n">
        <v>431.88</v>
      </c>
      <c r="BG25" s="1" t="n">
        <v>411.33</v>
      </c>
      <c r="BI25" s="1" t="n">
        <v>22</v>
      </c>
      <c r="BJ25" s="1" t="n">
        <v>78.45</v>
      </c>
      <c r="BK25" s="1" t="n">
        <v>445.5</v>
      </c>
      <c r="BL25" s="1" t="n">
        <v>424.37</v>
      </c>
      <c r="BN25" s="1" t="n">
        <v>22</v>
      </c>
      <c r="BO25" s="1" t="n">
        <v>76.28</v>
      </c>
      <c r="BP25" s="1" t="n">
        <v>464.9</v>
      </c>
      <c r="BQ25" s="1" t="n">
        <v>441.1</v>
      </c>
      <c r="BS25" s="1" t="n">
        <v>22</v>
      </c>
      <c r="BT25" s="1" t="n">
        <v>74.79</v>
      </c>
      <c r="BU25" s="1" t="n">
        <v>445.48</v>
      </c>
      <c r="BV25" s="1" t="n">
        <v>422.44</v>
      </c>
    </row>
    <row r="26" customFormat="false" ht="12.75" hidden="false" customHeight="false" outlineLevel="0" collapsed="false">
      <c r="A26" s="1" t="n">
        <v>23</v>
      </c>
      <c r="B26" s="1" t="n">
        <v>527.2125</v>
      </c>
      <c r="C26" s="1" t="n">
        <v>514.4009</v>
      </c>
      <c r="D26" s="1" t="n">
        <v>127.2752</v>
      </c>
      <c r="F26" s="1" t="n">
        <v>23</v>
      </c>
      <c r="G26" s="1" t="n">
        <v>95.2</v>
      </c>
      <c r="H26" s="1" t="n">
        <v>407.1</v>
      </c>
      <c r="I26" s="1" t="n">
        <v>391.59</v>
      </c>
      <c r="K26" s="1" t="n">
        <v>23</v>
      </c>
      <c r="L26" s="1" t="n">
        <v>99.36</v>
      </c>
      <c r="M26" s="1" t="n">
        <v>357.65</v>
      </c>
      <c r="N26" s="1" t="n">
        <v>342.1</v>
      </c>
      <c r="P26" s="1" t="n">
        <v>23</v>
      </c>
      <c r="Q26" s="1" t="n">
        <v>97.73</v>
      </c>
      <c r="R26" s="1" t="n">
        <v>383.14</v>
      </c>
      <c r="S26" s="1" t="n">
        <v>368.62</v>
      </c>
      <c r="U26" s="1" t="n">
        <v>23</v>
      </c>
      <c r="V26" s="1" t="n">
        <v>100.26</v>
      </c>
      <c r="W26" s="1" t="n">
        <v>354.2</v>
      </c>
      <c r="X26" s="1" t="n">
        <v>340.01</v>
      </c>
      <c r="Z26" s="1" t="n">
        <v>23</v>
      </c>
      <c r="AA26" s="1" t="n">
        <v>96.51</v>
      </c>
      <c r="AB26" s="1" t="n">
        <v>397.52</v>
      </c>
      <c r="AC26" s="1" t="n">
        <v>380.81</v>
      </c>
      <c r="AE26" s="1" t="n">
        <v>23</v>
      </c>
      <c r="AF26" s="1" t="n">
        <v>88.73</v>
      </c>
      <c r="AG26" s="1" t="n">
        <v>400.7</v>
      </c>
      <c r="AH26" s="1" t="n">
        <v>385.83</v>
      </c>
      <c r="AJ26" s="1" t="n">
        <v>23</v>
      </c>
      <c r="AK26" s="1" t="n">
        <v>82.08</v>
      </c>
      <c r="AL26" s="1" t="n">
        <v>383.46</v>
      </c>
      <c r="AM26" s="1" t="n">
        <v>367.43</v>
      </c>
      <c r="AO26" s="1" t="n">
        <v>23</v>
      </c>
      <c r="AP26" s="1" t="n">
        <v>81.75</v>
      </c>
      <c r="AQ26" s="1" t="n">
        <v>423.9</v>
      </c>
      <c r="AR26" s="1" t="n">
        <v>405.43</v>
      </c>
      <c r="AT26" s="1" t="n">
        <v>23</v>
      </c>
      <c r="AU26" s="1" t="n">
        <v>82.06</v>
      </c>
      <c r="AV26" s="1" t="n">
        <v>429.08</v>
      </c>
      <c r="AW26" s="1" t="n">
        <v>408.1</v>
      </c>
      <c r="AY26" s="1" t="n">
        <v>23</v>
      </c>
      <c r="AZ26" s="1" t="n">
        <v>80.3</v>
      </c>
      <c r="BA26" s="1" t="n">
        <v>429.7</v>
      </c>
      <c r="BB26" s="1" t="n">
        <v>409.05</v>
      </c>
      <c r="BD26" s="1" t="n">
        <v>23</v>
      </c>
      <c r="BE26" s="1" t="n">
        <v>80.73</v>
      </c>
      <c r="BF26" s="1" t="n">
        <v>444.63</v>
      </c>
      <c r="BG26" s="1" t="n">
        <v>423.36</v>
      </c>
      <c r="BI26" s="1" t="n">
        <v>23</v>
      </c>
      <c r="BJ26" s="1" t="n">
        <v>78.22</v>
      </c>
      <c r="BK26" s="1" t="n">
        <v>465.6</v>
      </c>
      <c r="BL26" s="1" t="n">
        <v>441.46</v>
      </c>
      <c r="BN26" s="1" t="n">
        <v>23</v>
      </c>
      <c r="BO26" s="1" t="n">
        <v>76.49</v>
      </c>
      <c r="BP26" s="1" t="n">
        <v>444.74</v>
      </c>
      <c r="BQ26" s="1" t="n">
        <v>421.44</v>
      </c>
      <c r="BS26" s="1" t="n">
        <v>23</v>
      </c>
      <c r="BT26" s="1" t="n">
        <v>75.85</v>
      </c>
      <c r="BU26" s="1" t="n">
        <v>434.51</v>
      </c>
      <c r="BV26" s="1" t="n">
        <v>412.89</v>
      </c>
    </row>
    <row r="27" customFormat="false" ht="12.75" hidden="false" customHeight="false" outlineLevel="0" collapsed="false">
      <c r="A27" s="1" t="n">
        <v>24</v>
      </c>
      <c r="B27" s="1" t="n">
        <v>286.9911</v>
      </c>
      <c r="C27" s="1" t="n">
        <v>268.7817</v>
      </c>
      <c r="D27" s="1" t="n">
        <v>63.1289</v>
      </c>
      <c r="F27" s="1" t="n">
        <v>24</v>
      </c>
      <c r="G27" s="1" t="n">
        <v>85.41</v>
      </c>
      <c r="H27" s="1" t="n">
        <v>272.87</v>
      </c>
      <c r="I27" s="1" t="n">
        <v>255.96</v>
      </c>
      <c r="K27" s="1" t="n">
        <v>24</v>
      </c>
      <c r="L27" s="1" t="n">
        <v>87.88</v>
      </c>
      <c r="M27" s="1" t="n">
        <v>335.12</v>
      </c>
      <c r="N27" s="1" t="n">
        <v>320.03</v>
      </c>
      <c r="P27" s="1" t="n">
        <v>24</v>
      </c>
      <c r="Q27" s="1" t="n">
        <v>93.5</v>
      </c>
      <c r="R27" s="1" t="n">
        <v>310.95</v>
      </c>
      <c r="S27" s="1" t="n">
        <v>296.41</v>
      </c>
      <c r="U27" s="1" t="n">
        <v>24</v>
      </c>
      <c r="V27" s="1" t="n">
        <v>90.36</v>
      </c>
      <c r="W27" s="1" t="n">
        <v>371.58</v>
      </c>
      <c r="X27" s="1" t="n">
        <v>354.09</v>
      </c>
      <c r="Z27" s="1" t="n">
        <v>24</v>
      </c>
      <c r="AA27" s="1" t="n">
        <v>82.31</v>
      </c>
      <c r="AB27" s="1" t="n">
        <v>379.62</v>
      </c>
      <c r="AC27" s="1" t="n">
        <v>364.41</v>
      </c>
      <c r="AE27" s="1" t="n">
        <v>24</v>
      </c>
      <c r="AF27" s="1" t="n">
        <v>75.62</v>
      </c>
      <c r="AG27" s="1" t="n">
        <v>362.92</v>
      </c>
      <c r="AH27" s="1" t="n">
        <v>346.44</v>
      </c>
      <c r="AJ27" s="1" t="n">
        <v>24</v>
      </c>
      <c r="AK27" s="1" t="n">
        <v>76.06</v>
      </c>
      <c r="AL27" s="1" t="n">
        <v>410.98</v>
      </c>
      <c r="AM27" s="1" t="n">
        <v>391.81</v>
      </c>
      <c r="AO27" s="1" t="n">
        <v>24</v>
      </c>
      <c r="AP27" s="1" t="n">
        <v>77.04</v>
      </c>
      <c r="AQ27" s="1" t="n">
        <v>418.17</v>
      </c>
      <c r="AR27" s="1" t="n">
        <v>396.29</v>
      </c>
      <c r="AT27" s="1" t="n">
        <v>24</v>
      </c>
      <c r="AU27" s="1" t="n">
        <v>75.6</v>
      </c>
      <c r="AV27" s="1" t="n">
        <v>419.95</v>
      </c>
      <c r="AW27" s="1" t="n">
        <v>398.52</v>
      </c>
      <c r="AY27" s="1" t="n">
        <v>24</v>
      </c>
      <c r="AZ27" s="1" t="n">
        <v>76.5</v>
      </c>
      <c r="BA27" s="1" t="n">
        <v>437.13</v>
      </c>
      <c r="BB27" s="1" t="n">
        <v>415.08</v>
      </c>
      <c r="BD27" s="1" t="n">
        <v>24</v>
      </c>
      <c r="BE27" s="1" t="n">
        <v>74.14</v>
      </c>
      <c r="BF27" s="1" t="n">
        <v>460.46</v>
      </c>
      <c r="BG27" s="1" t="n">
        <v>435.38</v>
      </c>
      <c r="BI27" s="1" t="n">
        <v>24</v>
      </c>
      <c r="BJ27" s="1" t="n">
        <v>72.58</v>
      </c>
      <c r="BK27" s="1" t="n">
        <v>438.39</v>
      </c>
      <c r="BL27" s="1" t="n">
        <v>414.29</v>
      </c>
      <c r="BN27" s="1" t="n">
        <v>24</v>
      </c>
      <c r="BO27" s="1" t="n">
        <v>72.18</v>
      </c>
      <c r="BP27" s="1" t="n">
        <v>427.89</v>
      </c>
      <c r="BQ27" s="1" t="n">
        <v>405.64</v>
      </c>
      <c r="BS27" s="1" t="n">
        <v>24</v>
      </c>
      <c r="BT27" s="1" t="n">
        <v>71</v>
      </c>
      <c r="BU27" s="1" t="n">
        <v>429.13</v>
      </c>
      <c r="BV27" s="1" t="n">
        <v>407.05</v>
      </c>
    </row>
    <row r="28" customFormat="false" ht="12.75" hidden="false" customHeight="false" outlineLevel="0" collapsed="false">
      <c r="A28" s="1" t="n">
        <v>25</v>
      </c>
      <c r="B28" s="1" t="n">
        <v>258.7406</v>
      </c>
      <c r="C28" s="1" t="n">
        <v>243.1288</v>
      </c>
      <c r="D28" s="1" t="n">
        <v>107.6863</v>
      </c>
      <c r="F28" s="1" t="n">
        <v>25</v>
      </c>
      <c r="G28" s="1" t="n">
        <v>100.26</v>
      </c>
      <c r="H28" s="1" t="n">
        <v>359.19</v>
      </c>
      <c r="I28" s="1" t="n">
        <v>345.65</v>
      </c>
      <c r="K28" s="1" t="n">
        <v>25</v>
      </c>
      <c r="L28" s="1" t="n">
        <v>103.63</v>
      </c>
      <c r="M28" s="1" t="n">
        <v>318.94</v>
      </c>
      <c r="N28" s="1" t="n">
        <v>305.62</v>
      </c>
      <c r="P28" s="1" t="n">
        <v>25</v>
      </c>
      <c r="Q28" s="1" t="n">
        <v>97.17</v>
      </c>
      <c r="R28" s="1" t="n">
        <v>392.73</v>
      </c>
      <c r="S28" s="1" t="n">
        <v>375.41</v>
      </c>
      <c r="U28" s="1" t="n">
        <v>25</v>
      </c>
      <c r="V28" s="1" t="n">
        <v>86.14</v>
      </c>
      <c r="W28" s="1" t="n">
        <v>398.14</v>
      </c>
      <c r="X28" s="1" t="n">
        <v>383.53</v>
      </c>
      <c r="Z28" s="1" t="n">
        <v>25</v>
      </c>
      <c r="AA28" s="1" t="n">
        <v>77.7</v>
      </c>
      <c r="AB28" s="1" t="n">
        <v>375.58</v>
      </c>
      <c r="AC28" s="1" t="n">
        <v>359.38</v>
      </c>
      <c r="AE28" s="1" t="n">
        <v>25</v>
      </c>
      <c r="AF28" s="1" t="n">
        <v>77.91</v>
      </c>
      <c r="AG28" s="1" t="n">
        <v>428.7</v>
      </c>
      <c r="AH28" s="1" t="n">
        <v>409.39</v>
      </c>
      <c r="AJ28" s="1" t="n">
        <v>25</v>
      </c>
      <c r="AK28" s="1" t="n">
        <v>78.78</v>
      </c>
      <c r="AL28" s="1" t="n">
        <v>434.57</v>
      </c>
      <c r="AM28" s="1" t="n">
        <v>412.23</v>
      </c>
      <c r="AO28" s="1" t="n">
        <v>25</v>
      </c>
      <c r="AP28" s="1" t="n">
        <v>76.99</v>
      </c>
      <c r="AQ28" s="1" t="n">
        <v>434.72</v>
      </c>
      <c r="AR28" s="1" t="n">
        <v>412.93</v>
      </c>
      <c r="AT28" s="1" t="n">
        <v>25</v>
      </c>
      <c r="AU28" s="1" t="n">
        <v>77.83</v>
      </c>
      <c r="AV28" s="1" t="n">
        <v>452.14</v>
      </c>
      <c r="AW28" s="1" t="n">
        <v>429.71</v>
      </c>
      <c r="AY28" s="1" t="n">
        <v>25</v>
      </c>
      <c r="AZ28" s="1" t="n">
        <v>75.14</v>
      </c>
      <c r="BA28" s="1" t="n">
        <v>476.23</v>
      </c>
      <c r="BB28" s="1" t="n">
        <v>450.53</v>
      </c>
      <c r="BD28" s="1" t="n">
        <v>25</v>
      </c>
      <c r="BE28" s="1" t="n">
        <v>73.37</v>
      </c>
      <c r="BF28" s="1" t="n">
        <v>451.01</v>
      </c>
      <c r="BG28" s="1" t="n">
        <v>426.42</v>
      </c>
      <c r="BI28" s="1" t="n">
        <v>25</v>
      </c>
      <c r="BJ28" s="1" t="n">
        <v>72.87</v>
      </c>
      <c r="BK28" s="1" t="n">
        <v>438.73</v>
      </c>
      <c r="BL28" s="1" t="n">
        <v>416.16</v>
      </c>
      <c r="BN28" s="1" t="n">
        <v>25</v>
      </c>
      <c r="BO28" s="1" t="n">
        <v>71.56</v>
      </c>
      <c r="BP28" s="1" t="n">
        <v>439.28</v>
      </c>
      <c r="BQ28" s="1" t="n">
        <v>416.93</v>
      </c>
      <c r="BS28" s="1" t="n">
        <v>25</v>
      </c>
      <c r="BT28" s="1" t="n">
        <v>70.2</v>
      </c>
      <c r="BU28" s="1" t="n">
        <v>437.35</v>
      </c>
      <c r="BV28" s="1" t="n">
        <v>414.74</v>
      </c>
    </row>
    <row r="29" customFormat="false" ht="12.75" hidden="false" customHeight="false" outlineLevel="0" collapsed="false">
      <c r="A29" s="1" t="n">
        <v>26</v>
      </c>
      <c r="B29" s="1" t="n">
        <v>459.6343</v>
      </c>
      <c r="C29" s="1" t="n">
        <v>448.1803</v>
      </c>
      <c r="D29" s="1" t="n">
        <v>92.8363</v>
      </c>
      <c r="F29" s="1" t="n">
        <v>26</v>
      </c>
      <c r="G29" s="1" t="n">
        <v>101.6</v>
      </c>
      <c r="H29" s="1" t="n">
        <v>349.04</v>
      </c>
      <c r="I29" s="1" t="n">
        <v>336.87</v>
      </c>
      <c r="K29" s="1" t="n">
        <v>26</v>
      </c>
      <c r="L29" s="1" t="n">
        <v>93.66</v>
      </c>
      <c r="M29" s="1" t="n">
        <v>437.39</v>
      </c>
      <c r="N29" s="1" t="n">
        <v>419.51</v>
      </c>
      <c r="P29" s="1" t="n">
        <v>26</v>
      </c>
      <c r="Q29" s="1" t="n">
        <v>80.76</v>
      </c>
      <c r="R29" s="1" t="n">
        <v>433</v>
      </c>
      <c r="S29" s="1" t="n">
        <v>418.63</v>
      </c>
      <c r="U29" s="1" t="n">
        <v>26</v>
      </c>
      <c r="V29" s="1" t="n">
        <v>71.71</v>
      </c>
      <c r="W29" s="1" t="n">
        <v>398.95</v>
      </c>
      <c r="X29" s="1" t="n">
        <v>382.63</v>
      </c>
      <c r="Z29" s="1" t="n">
        <v>26</v>
      </c>
      <c r="AA29" s="1" t="n">
        <v>72.94</v>
      </c>
      <c r="AB29" s="1" t="n">
        <v>457.02</v>
      </c>
      <c r="AC29" s="1" t="n">
        <v>437.1</v>
      </c>
      <c r="AE29" s="1" t="n">
        <v>26</v>
      </c>
      <c r="AF29" s="1" t="n">
        <v>74.65</v>
      </c>
      <c r="AG29" s="1" t="n">
        <v>459.69</v>
      </c>
      <c r="AH29" s="1" t="n">
        <v>436.38</v>
      </c>
      <c r="AJ29" s="1" t="n">
        <v>26</v>
      </c>
      <c r="AK29" s="1" t="n">
        <v>73.15</v>
      </c>
      <c r="AL29" s="1" t="n">
        <v>456.72</v>
      </c>
      <c r="AM29" s="1" t="n">
        <v>434.16</v>
      </c>
      <c r="AO29" s="1" t="n">
        <v>26</v>
      </c>
      <c r="AP29" s="1" t="n">
        <v>74.52</v>
      </c>
      <c r="AQ29" s="1" t="n">
        <v>473.63</v>
      </c>
      <c r="AR29" s="1" t="n">
        <v>450.45</v>
      </c>
      <c r="AT29" s="1" t="n">
        <v>26</v>
      </c>
      <c r="AU29" s="1" t="n">
        <v>71.88</v>
      </c>
      <c r="AV29" s="1" t="n">
        <v>497.98</v>
      </c>
      <c r="AW29" s="1" t="n">
        <v>471.27</v>
      </c>
      <c r="AY29" s="1" t="n">
        <v>26</v>
      </c>
      <c r="AZ29" s="1" t="n">
        <v>70.25</v>
      </c>
      <c r="BA29" s="1" t="n">
        <v>468.49</v>
      </c>
      <c r="BB29" s="1" t="n">
        <v>443.08</v>
      </c>
      <c r="BD29" s="1" t="n">
        <v>26</v>
      </c>
      <c r="BE29" s="1" t="n">
        <v>69.97</v>
      </c>
      <c r="BF29" s="1" t="n">
        <v>453.73</v>
      </c>
      <c r="BG29" s="1" t="n">
        <v>430.58</v>
      </c>
      <c r="BI29" s="1" t="n">
        <v>26</v>
      </c>
      <c r="BJ29" s="1" t="n">
        <v>68.79</v>
      </c>
      <c r="BK29" s="1" t="n">
        <v>453.17</v>
      </c>
      <c r="BL29" s="1" t="n">
        <v>430.3</v>
      </c>
      <c r="BN29" s="1" t="n">
        <v>26</v>
      </c>
      <c r="BO29" s="1" t="n">
        <v>67.53</v>
      </c>
      <c r="BP29" s="1" t="n">
        <v>450.11</v>
      </c>
      <c r="BQ29" s="1" t="n">
        <v>426.99</v>
      </c>
      <c r="BS29" s="1" t="n">
        <v>26</v>
      </c>
      <c r="BT29" s="1" t="n">
        <v>69.13</v>
      </c>
      <c r="BU29" s="1" t="n">
        <v>438.88</v>
      </c>
      <c r="BV29" s="1" t="n">
        <v>416.96</v>
      </c>
    </row>
    <row r="30" customFormat="false" ht="12.75" hidden="false" customHeight="false" outlineLevel="0" collapsed="false">
      <c r="A30" s="1" t="n">
        <v>27</v>
      </c>
      <c r="B30" s="1" t="n">
        <v>238.437</v>
      </c>
      <c r="C30" s="1" t="n">
        <v>225.5517</v>
      </c>
      <c r="D30" s="1" t="n">
        <v>110.3597</v>
      </c>
      <c r="F30" s="1" t="n">
        <v>27</v>
      </c>
      <c r="G30" s="1" t="n">
        <v>94.07</v>
      </c>
      <c r="H30" s="1" t="n">
        <v>426.27</v>
      </c>
      <c r="I30" s="1" t="n">
        <v>405.17</v>
      </c>
      <c r="K30" s="1" t="n">
        <v>27</v>
      </c>
      <c r="L30" s="1" t="n">
        <v>76.73</v>
      </c>
      <c r="M30" s="1" t="n">
        <v>424.12</v>
      </c>
      <c r="N30" s="1" t="n">
        <v>408.78</v>
      </c>
      <c r="P30" s="1" t="n">
        <v>27</v>
      </c>
      <c r="Q30" s="1" t="n">
        <v>66.42</v>
      </c>
      <c r="R30" s="1" t="n">
        <v>383.78</v>
      </c>
      <c r="S30" s="1" t="n">
        <v>366.24</v>
      </c>
      <c r="U30" s="1" t="n">
        <v>27</v>
      </c>
      <c r="V30" s="1" t="n">
        <v>68.96</v>
      </c>
      <c r="W30" s="1" t="n">
        <v>456.5</v>
      </c>
      <c r="X30" s="1" t="n">
        <v>434.88</v>
      </c>
      <c r="Z30" s="1" t="n">
        <v>27</v>
      </c>
      <c r="AA30" s="1" t="n">
        <v>71.62</v>
      </c>
      <c r="AB30" s="1" t="n">
        <v>459.7</v>
      </c>
      <c r="AC30" s="1" t="n">
        <v>434.42</v>
      </c>
      <c r="AE30" s="1" t="n">
        <v>27</v>
      </c>
      <c r="AF30" s="1" t="n">
        <v>70.34</v>
      </c>
      <c r="AG30" s="1" t="n">
        <v>456.3</v>
      </c>
      <c r="AH30" s="1" t="n">
        <v>432.15</v>
      </c>
      <c r="AJ30" s="1" t="n">
        <v>27</v>
      </c>
      <c r="AK30" s="1" t="n">
        <v>72.23</v>
      </c>
      <c r="AL30" s="1" t="n">
        <v>475.38</v>
      </c>
      <c r="AM30" s="1" t="n">
        <v>450.73</v>
      </c>
      <c r="AO30" s="1" t="n">
        <v>27</v>
      </c>
      <c r="AP30" s="1" t="n">
        <v>69.55</v>
      </c>
      <c r="AQ30" s="1" t="n">
        <v>502.24</v>
      </c>
      <c r="AR30" s="1" t="n">
        <v>473.83</v>
      </c>
      <c r="AT30" s="1" t="n">
        <v>27</v>
      </c>
      <c r="AU30" s="1" t="n">
        <v>67.99</v>
      </c>
      <c r="AV30" s="1" t="n">
        <v>469.38</v>
      </c>
      <c r="AW30" s="1" t="n">
        <v>442.57</v>
      </c>
      <c r="AY30" s="1" t="n">
        <v>27</v>
      </c>
      <c r="AZ30" s="1" t="n">
        <v>67.89</v>
      </c>
      <c r="BA30" s="1" t="n">
        <v>453.19</v>
      </c>
      <c r="BB30" s="1" t="n">
        <v>428.98</v>
      </c>
      <c r="BD30" s="1" t="n">
        <v>27</v>
      </c>
      <c r="BE30" s="1" t="n">
        <v>66.78</v>
      </c>
      <c r="BF30" s="1" t="n">
        <v>452.63</v>
      </c>
      <c r="BG30" s="1" t="n">
        <v>428.81</v>
      </c>
      <c r="BI30" s="1" t="n">
        <v>27</v>
      </c>
      <c r="BJ30" s="1" t="n">
        <v>65.58</v>
      </c>
      <c r="BK30" s="1" t="n">
        <v>449.37</v>
      </c>
      <c r="BL30" s="1" t="n">
        <v>425.36</v>
      </c>
      <c r="BN30" s="1" t="n">
        <v>27</v>
      </c>
      <c r="BO30" s="1" t="n">
        <v>67.43</v>
      </c>
      <c r="BP30" s="1" t="n">
        <v>437.4</v>
      </c>
      <c r="BQ30" s="1" t="n">
        <v>414.73</v>
      </c>
      <c r="BS30" s="1" t="n">
        <v>27</v>
      </c>
      <c r="BT30" s="1" t="n">
        <v>66.43</v>
      </c>
      <c r="BU30" s="1" t="n">
        <v>423.99</v>
      </c>
      <c r="BV30" s="1" t="n">
        <v>401.85</v>
      </c>
    </row>
    <row r="31" customFormat="false" ht="12.75" hidden="false" customHeight="false" outlineLevel="0" collapsed="false">
      <c r="A31" s="1" t="n">
        <v>28</v>
      </c>
      <c r="B31" s="1" t="n">
        <v>614.1116</v>
      </c>
      <c r="C31" s="1" t="n">
        <v>584.7934</v>
      </c>
      <c r="D31" s="1" t="n">
        <v>77.7896</v>
      </c>
      <c r="F31" s="1" t="n">
        <v>28</v>
      </c>
      <c r="G31" s="1" t="n">
        <v>59.92</v>
      </c>
      <c r="H31" s="1" t="n">
        <v>516.95</v>
      </c>
      <c r="I31" s="1" t="n">
        <v>500.4</v>
      </c>
      <c r="K31" s="1" t="n">
        <v>28</v>
      </c>
      <c r="L31" s="1" t="n">
        <v>51.78</v>
      </c>
      <c r="M31" s="1" t="n">
        <v>432.22</v>
      </c>
      <c r="N31" s="1" t="n">
        <v>413.14</v>
      </c>
      <c r="P31" s="1" t="n">
        <v>28</v>
      </c>
      <c r="Q31" s="1" t="n">
        <v>58.62</v>
      </c>
      <c r="R31" s="1" t="n">
        <v>511.02</v>
      </c>
      <c r="S31" s="1" t="n">
        <v>487.22</v>
      </c>
      <c r="U31" s="1" t="n">
        <v>28</v>
      </c>
      <c r="V31" s="1" t="n">
        <v>63.87</v>
      </c>
      <c r="W31" s="1" t="n">
        <v>503.95</v>
      </c>
      <c r="X31" s="1" t="n">
        <v>476.19</v>
      </c>
      <c r="Z31" s="1" t="n">
        <v>28</v>
      </c>
      <c r="AA31" s="1" t="n">
        <v>63.67</v>
      </c>
      <c r="AB31" s="1" t="n">
        <v>492.61</v>
      </c>
      <c r="AC31" s="1" t="n">
        <v>466.59</v>
      </c>
      <c r="AE31" s="1" t="n">
        <v>28</v>
      </c>
      <c r="AF31" s="1" t="n">
        <v>66.78</v>
      </c>
      <c r="AG31" s="1" t="n">
        <v>509.22</v>
      </c>
      <c r="AH31" s="1" t="n">
        <v>482.9</v>
      </c>
      <c r="AJ31" s="1" t="n">
        <v>28</v>
      </c>
      <c r="AK31" s="1" t="n">
        <v>64.45</v>
      </c>
      <c r="AL31" s="1" t="n">
        <v>535.22</v>
      </c>
      <c r="AM31" s="1" t="n">
        <v>504.87</v>
      </c>
      <c r="AO31" s="1" t="n">
        <v>28</v>
      </c>
      <c r="AP31" s="1" t="n">
        <v>63.28</v>
      </c>
      <c r="AQ31" s="1" t="n">
        <v>495.04</v>
      </c>
      <c r="AR31" s="1" t="n">
        <v>466.69</v>
      </c>
      <c r="AT31" s="1" t="n">
        <v>28</v>
      </c>
      <c r="AU31" s="1" t="n">
        <v>63.64</v>
      </c>
      <c r="AV31" s="1" t="n">
        <v>474.67</v>
      </c>
      <c r="AW31" s="1" t="n">
        <v>449.33</v>
      </c>
      <c r="AY31" s="1" t="n">
        <v>28</v>
      </c>
      <c r="AZ31" s="1" t="n">
        <v>62.82</v>
      </c>
      <c r="BA31" s="1" t="n">
        <v>472.11</v>
      </c>
      <c r="BB31" s="1" t="n">
        <v>447.28</v>
      </c>
      <c r="BD31" s="1" t="n">
        <v>28</v>
      </c>
      <c r="BE31" s="1" t="n">
        <v>61.85</v>
      </c>
      <c r="BF31" s="1" t="n">
        <v>466.95</v>
      </c>
      <c r="BG31" s="1" t="n">
        <v>442.02</v>
      </c>
      <c r="BI31" s="1" t="n">
        <v>28</v>
      </c>
      <c r="BJ31" s="1" t="n">
        <v>64.13</v>
      </c>
      <c r="BK31" s="1" t="n">
        <v>452.7</v>
      </c>
      <c r="BL31" s="1" t="n">
        <v>429.28</v>
      </c>
      <c r="BN31" s="1" t="n">
        <v>28</v>
      </c>
      <c r="BO31" s="1" t="n">
        <v>63.29</v>
      </c>
      <c r="BP31" s="1" t="n">
        <v>437.24</v>
      </c>
      <c r="BQ31" s="1" t="n">
        <v>414.44</v>
      </c>
      <c r="BS31" s="1" t="n">
        <v>28</v>
      </c>
      <c r="BT31" s="1" t="n">
        <v>64.05</v>
      </c>
      <c r="BU31" s="1" t="n">
        <v>433.99</v>
      </c>
      <c r="BV31" s="1" t="n">
        <v>411.96</v>
      </c>
    </row>
    <row r="32" customFormat="false" ht="12.75" hidden="false" customHeight="false" outlineLevel="0" collapsed="false">
      <c r="A32" s="1" t="n">
        <v>29</v>
      </c>
      <c r="B32" s="1" t="n">
        <v>419.7982</v>
      </c>
      <c r="C32" s="1" t="n">
        <v>416.0066</v>
      </c>
      <c r="D32" s="1" t="n">
        <v>42.0492</v>
      </c>
      <c r="F32" s="1" t="n">
        <v>29</v>
      </c>
      <c r="G32" s="1" t="n">
        <v>38.77</v>
      </c>
      <c r="H32" s="1" t="n">
        <v>341.28</v>
      </c>
      <c r="I32" s="1" t="n">
        <v>327.31</v>
      </c>
      <c r="K32" s="1" t="n">
        <v>29</v>
      </c>
      <c r="L32" s="1" t="n">
        <v>52.22</v>
      </c>
      <c r="M32" s="1" t="n">
        <v>476.65</v>
      </c>
      <c r="N32" s="1" t="n">
        <v>454.69</v>
      </c>
      <c r="P32" s="1" t="n">
        <v>29</v>
      </c>
      <c r="Q32" s="1" t="n">
        <v>60.39</v>
      </c>
      <c r="R32" s="1" t="n">
        <v>476.41</v>
      </c>
      <c r="S32" s="1" t="n">
        <v>449.04</v>
      </c>
      <c r="U32" s="1" t="n">
        <v>29</v>
      </c>
      <c r="V32" s="1" t="n">
        <v>60.85</v>
      </c>
      <c r="W32" s="1" t="n">
        <v>468.31</v>
      </c>
      <c r="X32" s="1" t="n">
        <v>442.94</v>
      </c>
      <c r="Z32" s="1" t="n">
        <v>29</v>
      </c>
      <c r="AA32" s="1" t="n">
        <v>64.94</v>
      </c>
      <c r="AB32" s="1" t="n">
        <v>491.74</v>
      </c>
      <c r="AC32" s="1" t="n">
        <v>465.92</v>
      </c>
      <c r="AE32" s="1" t="n">
        <v>29</v>
      </c>
      <c r="AF32" s="1" t="n">
        <v>62.55</v>
      </c>
      <c r="AG32" s="1" t="n">
        <v>523.95</v>
      </c>
      <c r="AH32" s="1" t="n">
        <v>493.45</v>
      </c>
      <c r="AJ32" s="1" t="n">
        <v>29</v>
      </c>
      <c r="AK32" s="1" t="n">
        <v>61.47</v>
      </c>
      <c r="AL32" s="1" t="n">
        <v>480.15</v>
      </c>
      <c r="AM32" s="1" t="n">
        <v>451.92</v>
      </c>
      <c r="AO32" s="1" t="n">
        <v>29</v>
      </c>
      <c r="AP32" s="1" t="n">
        <v>62.07</v>
      </c>
      <c r="AQ32" s="1" t="n">
        <v>459.18</v>
      </c>
      <c r="AR32" s="1" t="n">
        <v>434.28</v>
      </c>
      <c r="AT32" s="1" t="n">
        <v>29</v>
      </c>
      <c r="AU32" s="1" t="n">
        <v>61.32</v>
      </c>
      <c r="AV32" s="1" t="n">
        <v>457.91</v>
      </c>
      <c r="AW32" s="1" t="n">
        <v>433.53</v>
      </c>
      <c r="AY32" s="1" t="n">
        <v>29</v>
      </c>
      <c r="AZ32" s="1" t="n">
        <v>60.4</v>
      </c>
      <c r="BA32" s="1" t="n">
        <v>453.57</v>
      </c>
      <c r="BB32" s="1" t="n">
        <v>429.04</v>
      </c>
      <c r="BD32" s="1" t="n">
        <v>29</v>
      </c>
      <c r="BE32" s="1" t="n">
        <v>62.99</v>
      </c>
      <c r="BF32" s="1" t="n">
        <v>439.25</v>
      </c>
      <c r="BG32" s="1" t="n">
        <v>416.32</v>
      </c>
      <c r="BI32" s="1" t="n">
        <v>29</v>
      </c>
      <c r="BJ32" s="1" t="n">
        <v>62.18</v>
      </c>
      <c r="BK32" s="1" t="n">
        <v>423.63</v>
      </c>
      <c r="BL32" s="1" t="n">
        <v>401.34</v>
      </c>
      <c r="BN32" s="1" t="n">
        <v>29</v>
      </c>
      <c r="BO32" s="1" t="n">
        <v>63.07</v>
      </c>
      <c r="BP32" s="1" t="n">
        <v>421.12</v>
      </c>
      <c r="BQ32" s="1" t="n">
        <v>399.61</v>
      </c>
      <c r="BS32" s="1" t="n">
        <v>29</v>
      </c>
      <c r="BT32" s="1" t="n">
        <v>62.16</v>
      </c>
      <c r="BU32" s="1" t="n">
        <v>425.31</v>
      </c>
      <c r="BV32" s="1" t="n">
        <v>403.86</v>
      </c>
    </row>
    <row r="33" customFormat="false" ht="12.75" hidden="false" customHeight="false" outlineLevel="0" collapsed="false">
      <c r="A33" s="1" t="n">
        <v>30</v>
      </c>
      <c r="B33" s="1" t="n">
        <v>262.7613</v>
      </c>
      <c r="C33" s="1" t="n">
        <v>238.6198</v>
      </c>
      <c r="D33" s="1" t="n">
        <v>35.4904</v>
      </c>
      <c r="F33" s="1" t="n">
        <v>30</v>
      </c>
      <c r="G33" s="1" t="n">
        <v>57.31</v>
      </c>
      <c r="H33" s="1" t="n">
        <v>505.08</v>
      </c>
      <c r="I33" s="1" t="n">
        <v>474.03</v>
      </c>
      <c r="K33" s="1" t="n">
        <v>30</v>
      </c>
      <c r="L33" s="1" t="n">
        <v>66.51</v>
      </c>
      <c r="M33" s="1" t="n">
        <v>495.28</v>
      </c>
      <c r="N33" s="1" t="n">
        <v>460.05</v>
      </c>
      <c r="P33" s="1" t="n">
        <v>30</v>
      </c>
      <c r="Q33" s="1" t="n">
        <v>65.55</v>
      </c>
      <c r="R33" s="1" t="n">
        <v>480.44</v>
      </c>
      <c r="S33" s="1" t="n">
        <v>449.68</v>
      </c>
      <c r="U33" s="1" t="n">
        <v>30</v>
      </c>
      <c r="V33" s="1" t="n">
        <v>69.52</v>
      </c>
      <c r="W33" s="1" t="n">
        <v>506.13</v>
      </c>
      <c r="X33" s="1" t="n">
        <v>475.9</v>
      </c>
      <c r="Z33" s="1" t="n">
        <v>30</v>
      </c>
      <c r="AA33" s="1" t="n">
        <v>65.96</v>
      </c>
      <c r="AB33" s="1" t="n">
        <v>541.3</v>
      </c>
      <c r="AC33" s="1" t="n">
        <v>506.36</v>
      </c>
      <c r="AE33" s="1" t="n">
        <v>30</v>
      </c>
      <c r="AF33" s="1" t="n">
        <v>64.24</v>
      </c>
      <c r="AG33" s="1" t="n">
        <v>488.77</v>
      </c>
      <c r="AH33" s="1" t="n">
        <v>457.05</v>
      </c>
      <c r="AJ33" s="1" t="n">
        <v>30</v>
      </c>
      <c r="AK33" s="1" t="n">
        <v>64.58</v>
      </c>
      <c r="AL33" s="1" t="n">
        <v>464.1</v>
      </c>
      <c r="AM33" s="1" t="n">
        <v>436.56</v>
      </c>
      <c r="AO33" s="1" t="n">
        <v>30</v>
      </c>
      <c r="AP33" s="1" t="n">
        <v>63.46</v>
      </c>
      <c r="AQ33" s="1" t="n">
        <v>462.14</v>
      </c>
      <c r="AR33" s="1" t="n">
        <v>435.48</v>
      </c>
      <c r="AT33" s="1" t="n">
        <v>30</v>
      </c>
      <c r="AU33" s="1" t="n">
        <v>62.23</v>
      </c>
      <c r="AV33" s="1" t="n">
        <v>456.95</v>
      </c>
      <c r="AW33" s="1" t="n">
        <v>430.34</v>
      </c>
      <c r="AY33" s="1" t="n">
        <v>30</v>
      </c>
      <c r="AZ33" s="1" t="n">
        <v>64.9</v>
      </c>
      <c r="BA33" s="1" t="n">
        <v>441.02</v>
      </c>
      <c r="BB33" s="1" t="n">
        <v>416.35</v>
      </c>
      <c r="BD33" s="1" t="n">
        <v>30</v>
      </c>
      <c r="BE33" s="1" t="n">
        <v>63.86</v>
      </c>
      <c r="BF33" s="1" t="n">
        <v>423.95</v>
      </c>
      <c r="BG33" s="1" t="n">
        <v>400.12</v>
      </c>
      <c r="BI33" s="1" t="n">
        <v>30</v>
      </c>
      <c r="BJ33" s="1" t="n">
        <v>64.68</v>
      </c>
      <c r="BK33" s="1" t="n">
        <v>421.22</v>
      </c>
      <c r="BL33" s="1" t="n">
        <v>398.35</v>
      </c>
      <c r="BN33" s="1" t="n">
        <v>30</v>
      </c>
      <c r="BO33" s="1" t="n">
        <v>63.59</v>
      </c>
      <c r="BP33" s="1" t="n">
        <v>425.71</v>
      </c>
      <c r="BQ33" s="1" t="n">
        <v>402.99</v>
      </c>
      <c r="BS33" s="1" t="n">
        <v>30</v>
      </c>
      <c r="BT33" s="1" t="n">
        <v>63.11</v>
      </c>
      <c r="BU33" s="1" t="n">
        <v>415.47</v>
      </c>
      <c r="BV33" s="1" t="n">
        <v>393.35</v>
      </c>
    </row>
    <row r="34" customFormat="false" ht="12.75" hidden="false" customHeight="false" outlineLevel="0" collapsed="false">
      <c r="A34" s="1" t="n">
        <v>31</v>
      </c>
      <c r="B34" s="1" t="n">
        <v>747.3984</v>
      </c>
      <c r="C34" s="1" t="n">
        <v>709.4469</v>
      </c>
      <c r="D34" s="1" t="n">
        <v>79.1341</v>
      </c>
      <c r="F34" s="1" t="n">
        <v>31</v>
      </c>
      <c r="G34" s="1" t="n">
        <v>82.02</v>
      </c>
      <c r="H34" s="1" t="n">
        <v>611.53</v>
      </c>
      <c r="I34" s="1" t="n">
        <v>570.77</v>
      </c>
      <c r="K34" s="1" t="n">
        <v>31</v>
      </c>
      <c r="L34" s="1" t="n">
        <v>75.56</v>
      </c>
      <c r="M34" s="1" t="n">
        <v>553</v>
      </c>
      <c r="N34" s="1" t="n">
        <v>520.03</v>
      </c>
      <c r="P34" s="1" t="n">
        <v>31</v>
      </c>
      <c r="Q34" s="1" t="n">
        <v>78.03</v>
      </c>
      <c r="R34" s="1" t="n">
        <v>566.98</v>
      </c>
      <c r="S34" s="1" t="n">
        <v>535.22</v>
      </c>
      <c r="U34" s="1" t="n">
        <v>31</v>
      </c>
      <c r="V34" s="1" t="n">
        <v>72.06</v>
      </c>
      <c r="W34" s="1" t="n">
        <v>597.01</v>
      </c>
      <c r="X34" s="1" t="n">
        <v>559.9</v>
      </c>
      <c r="Z34" s="1" t="n">
        <v>31</v>
      </c>
      <c r="AA34" s="1" t="n">
        <v>69.03</v>
      </c>
      <c r="AB34" s="1" t="n">
        <v>526.44</v>
      </c>
      <c r="AC34" s="1" t="n">
        <v>493.46</v>
      </c>
      <c r="AE34" s="1" t="n">
        <v>31</v>
      </c>
      <c r="AF34" s="1" t="n">
        <v>68.73</v>
      </c>
      <c r="AG34" s="1" t="n">
        <v>492.86</v>
      </c>
      <c r="AH34" s="1" t="n">
        <v>464.84</v>
      </c>
      <c r="AJ34" s="1" t="n">
        <v>31</v>
      </c>
      <c r="AK34" s="1" t="n">
        <v>66.96</v>
      </c>
      <c r="AL34" s="1" t="n">
        <v>487.06</v>
      </c>
      <c r="AM34" s="1" t="n">
        <v>460.09</v>
      </c>
      <c r="AO34" s="1" t="n">
        <v>31</v>
      </c>
      <c r="AP34" s="1" t="n">
        <v>65.2</v>
      </c>
      <c r="AQ34" s="1" t="n">
        <v>478.53</v>
      </c>
      <c r="AR34" s="1" t="n">
        <v>451.64</v>
      </c>
      <c r="AT34" s="1" t="n">
        <v>31</v>
      </c>
      <c r="AU34" s="1" t="n">
        <v>67.84</v>
      </c>
      <c r="AV34" s="1" t="n">
        <v>458.84</v>
      </c>
      <c r="AW34" s="1" t="n">
        <v>434.12</v>
      </c>
      <c r="AY34" s="1" t="n">
        <v>31</v>
      </c>
      <c r="AZ34" s="1" t="n">
        <v>66.44</v>
      </c>
      <c r="BA34" s="1" t="n">
        <v>438.61</v>
      </c>
      <c r="BB34" s="1" t="n">
        <v>414.8</v>
      </c>
      <c r="BD34" s="1" t="n">
        <v>31</v>
      </c>
      <c r="BE34" s="1" t="n">
        <v>67.11</v>
      </c>
      <c r="BF34" s="1" t="n">
        <v>434.43</v>
      </c>
      <c r="BG34" s="1" t="n">
        <v>411.66</v>
      </c>
      <c r="BI34" s="1" t="n">
        <v>31</v>
      </c>
      <c r="BJ34" s="1" t="n">
        <v>65.75</v>
      </c>
      <c r="BK34" s="1" t="n">
        <v>438.24</v>
      </c>
      <c r="BL34" s="1" t="n">
        <v>415.63</v>
      </c>
      <c r="BN34" s="1" t="n">
        <v>31</v>
      </c>
      <c r="BO34" s="1" t="n">
        <v>65.08</v>
      </c>
      <c r="BP34" s="1" t="n">
        <v>426.38</v>
      </c>
      <c r="BQ34" s="1" t="n">
        <v>404.4</v>
      </c>
      <c r="BS34" s="1" t="n">
        <v>31</v>
      </c>
      <c r="BT34" s="1" t="n">
        <v>63.71</v>
      </c>
      <c r="BU34" s="1" t="n">
        <v>409.06</v>
      </c>
      <c r="BV34" s="1" t="n">
        <v>388.66</v>
      </c>
    </row>
    <row r="35" customFormat="false" ht="12.75" hidden="false" customHeight="false" outlineLevel="0" collapsed="false">
      <c r="A35" s="1" t="n">
        <v>32</v>
      </c>
      <c r="B35" s="1" t="n">
        <v>475.6716</v>
      </c>
      <c r="C35" s="1" t="n">
        <v>432.0931</v>
      </c>
      <c r="D35" s="1" t="n">
        <v>84.8979</v>
      </c>
      <c r="F35" s="1" t="n">
        <v>32</v>
      </c>
      <c r="G35" s="1" t="n">
        <v>73.78</v>
      </c>
      <c r="H35" s="1" t="n">
        <v>455.81</v>
      </c>
      <c r="I35" s="1" t="n">
        <v>425.33</v>
      </c>
      <c r="K35" s="1" t="n">
        <v>32</v>
      </c>
      <c r="L35" s="1" t="n">
        <v>77.66</v>
      </c>
      <c r="M35" s="1" t="n">
        <v>506.83</v>
      </c>
      <c r="N35" s="1" t="n">
        <v>477.14</v>
      </c>
      <c r="P35" s="1" t="n">
        <v>32</v>
      </c>
      <c r="Q35" s="1" t="n">
        <v>70.29</v>
      </c>
      <c r="R35" s="1" t="n">
        <v>559.41</v>
      </c>
      <c r="S35" s="1" t="n">
        <v>522.52</v>
      </c>
      <c r="U35" s="1" t="n">
        <v>32</v>
      </c>
      <c r="V35" s="1" t="n">
        <v>67.01</v>
      </c>
      <c r="W35" s="1" t="n">
        <v>482.25</v>
      </c>
      <c r="X35" s="1" t="n">
        <v>450.26</v>
      </c>
      <c r="Z35" s="1" t="n">
        <v>32</v>
      </c>
      <c r="AA35" s="1" t="n">
        <v>67</v>
      </c>
      <c r="AB35" s="1" t="n">
        <v>450.44</v>
      </c>
      <c r="AC35" s="1" t="n">
        <v>424.07</v>
      </c>
      <c r="AE35" s="1" t="n">
        <v>32</v>
      </c>
      <c r="AF35" s="1" t="n">
        <v>65.22</v>
      </c>
      <c r="AG35" s="1" t="n">
        <v>449.87</v>
      </c>
      <c r="AH35" s="1" t="n">
        <v>424.47</v>
      </c>
      <c r="AJ35" s="1" t="n">
        <v>32</v>
      </c>
      <c r="AK35" s="1" t="n">
        <v>63.46</v>
      </c>
      <c r="AL35" s="1" t="n">
        <v>444.92</v>
      </c>
      <c r="AM35" s="1" t="n">
        <v>419.41</v>
      </c>
      <c r="AO35" s="1" t="n">
        <v>32</v>
      </c>
      <c r="AP35" s="1" t="n">
        <v>66.58</v>
      </c>
      <c r="AQ35" s="1" t="n">
        <v>426.78</v>
      </c>
      <c r="AR35" s="1" t="n">
        <v>403.53</v>
      </c>
      <c r="AT35" s="1" t="n">
        <v>32</v>
      </c>
      <c r="AU35" s="1" t="n">
        <v>65.17</v>
      </c>
      <c r="AV35" s="1" t="n">
        <v>407.73</v>
      </c>
      <c r="AW35" s="1" t="n">
        <v>385.33</v>
      </c>
      <c r="AY35" s="1" t="n">
        <v>32</v>
      </c>
      <c r="AZ35" s="1" t="n">
        <v>66.02</v>
      </c>
      <c r="BA35" s="1" t="n">
        <v>405.98</v>
      </c>
      <c r="BB35" s="1" t="n">
        <v>384.59</v>
      </c>
      <c r="BD35" s="1" t="n">
        <v>32</v>
      </c>
      <c r="BE35" s="1" t="n">
        <v>64.64</v>
      </c>
      <c r="BF35" s="1" t="n">
        <v>412.48</v>
      </c>
      <c r="BG35" s="1" t="n">
        <v>391.15</v>
      </c>
      <c r="BI35" s="1" t="n">
        <v>32</v>
      </c>
      <c r="BJ35" s="1" t="n">
        <v>64</v>
      </c>
      <c r="BK35" s="1" t="n">
        <v>401.69</v>
      </c>
      <c r="BL35" s="1" t="n">
        <v>380.93</v>
      </c>
      <c r="BN35" s="1" t="n">
        <v>32</v>
      </c>
      <c r="BO35" s="1" t="n">
        <v>62.61</v>
      </c>
      <c r="BP35" s="1" t="n">
        <v>384.89</v>
      </c>
      <c r="BQ35" s="1" t="n">
        <v>365.74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35.9435</v>
      </c>
      <c r="C36" s="1" t="n">
        <v>418.5581</v>
      </c>
      <c r="D36" s="1" t="n">
        <v>62.663</v>
      </c>
      <c r="F36" s="1" t="n">
        <v>33</v>
      </c>
      <c r="G36" s="1" t="n">
        <v>74.04</v>
      </c>
      <c r="H36" s="1" t="n">
        <v>522.42</v>
      </c>
      <c r="I36" s="1" t="n">
        <v>499.66</v>
      </c>
      <c r="K36" s="1" t="n">
        <v>33</v>
      </c>
      <c r="L36" s="1" t="n">
        <v>65.42</v>
      </c>
      <c r="M36" s="1" t="n">
        <v>587.33</v>
      </c>
      <c r="N36" s="1" t="n">
        <v>552.66</v>
      </c>
      <c r="P36" s="1" t="n">
        <v>33</v>
      </c>
      <c r="Q36" s="1" t="n">
        <v>62.54</v>
      </c>
      <c r="R36" s="1" t="n">
        <v>483.9</v>
      </c>
      <c r="S36" s="1" t="n">
        <v>454.8</v>
      </c>
      <c r="U36" s="1" t="n">
        <v>33</v>
      </c>
      <c r="V36" s="1" t="n">
        <v>63.42</v>
      </c>
      <c r="W36" s="1" t="n">
        <v>445.39</v>
      </c>
      <c r="X36" s="1" t="n">
        <v>422.46</v>
      </c>
      <c r="Z36" s="1" t="n">
        <v>33</v>
      </c>
      <c r="AA36" s="1" t="n">
        <v>61.94</v>
      </c>
      <c r="AB36" s="1" t="n">
        <v>445.57</v>
      </c>
      <c r="AC36" s="1" t="n">
        <v>423.19</v>
      </c>
      <c r="AE36" s="1" t="n">
        <v>33</v>
      </c>
      <c r="AF36" s="1" t="n">
        <v>60.4</v>
      </c>
      <c r="AG36" s="1" t="n">
        <v>440.52</v>
      </c>
      <c r="AH36" s="1" t="n">
        <v>417.6</v>
      </c>
      <c r="AJ36" s="1" t="n">
        <v>33</v>
      </c>
      <c r="AK36" s="1" t="n">
        <v>64.29</v>
      </c>
      <c r="AL36" s="1" t="n">
        <v>420.67</v>
      </c>
      <c r="AM36" s="1" t="n">
        <v>399.96</v>
      </c>
      <c r="AO36" s="1" t="n">
        <v>33</v>
      </c>
      <c r="AP36" s="1" t="n">
        <v>62.97</v>
      </c>
      <c r="AQ36" s="1" t="n">
        <v>400.18</v>
      </c>
      <c r="AR36" s="1" t="n">
        <v>380.14</v>
      </c>
      <c r="AT36" s="1" t="n">
        <v>33</v>
      </c>
      <c r="AU36" s="1" t="n">
        <v>64.13</v>
      </c>
      <c r="AV36" s="1" t="n">
        <v>399.01</v>
      </c>
      <c r="AW36" s="1" t="n">
        <v>379.84</v>
      </c>
      <c r="AY36" s="1" t="n">
        <v>33</v>
      </c>
      <c r="AZ36" s="1" t="n">
        <v>62.8</v>
      </c>
      <c r="BA36" s="1" t="n">
        <v>406.73</v>
      </c>
      <c r="BB36" s="1" t="n">
        <v>387.43</v>
      </c>
      <c r="BD36" s="1" t="n">
        <v>33</v>
      </c>
      <c r="BE36" s="1" t="n">
        <v>62.26</v>
      </c>
      <c r="BF36" s="1" t="n">
        <v>395.52</v>
      </c>
      <c r="BG36" s="1" t="n">
        <v>376.67</v>
      </c>
      <c r="BI36" s="1" t="n">
        <v>33</v>
      </c>
      <c r="BJ36" s="1" t="n">
        <v>60.89</v>
      </c>
      <c r="BK36" s="1" t="n">
        <v>377.91</v>
      </c>
      <c r="BL36" s="1" t="n">
        <v>360.6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608.8888</v>
      </c>
      <c r="C37" s="1" t="n">
        <v>580.7704</v>
      </c>
      <c r="D37" s="1" t="n">
        <v>85.4196</v>
      </c>
      <c r="F37" s="1" t="n">
        <v>34</v>
      </c>
      <c r="G37" s="1" t="n">
        <v>66.8</v>
      </c>
      <c r="H37" s="1" t="n">
        <v>663.02</v>
      </c>
      <c r="I37" s="1" t="n">
        <v>619.71</v>
      </c>
      <c r="K37" s="1" t="n">
        <v>34</v>
      </c>
      <c r="L37" s="1" t="n">
        <v>62.5</v>
      </c>
      <c r="M37" s="1" t="n">
        <v>499.88</v>
      </c>
      <c r="N37" s="1" t="n">
        <v>466.89</v>
      </c>
      <c r="P37" s="1" t="n">
        <v>34</v>
      </c>
      <c r="Q37" s="1" t="n">
        <v>63.61</v>
      </c>
      <c r="R37" s="1" t="n">
        <v>447.75</v>
      </c>
      <c r="S37" s="1" t="n">
        <v>423.44</v>
      </c>
      <c r="U37" s="1" t="n">
        <v>34</v>
      </c>
      <c r="V37" s="1" t="n">
        <v>61.8</v>
      </c>
      <c r="W37" s="1" t="n">
        <v>447.5</v>
      </c>
      <c r="X37" s="1" t="n">
        <v>424.12</v>
      </c>
      <c r="Z37" s="1" t="n">
        <v>34</v>
      </c>
      <c r="AA37" s="1" t="n">
        <v>60.02</v>
      </c>
      <c r="AB37" s="1" t="n">
        <v>441.29</v>
      </c>
      <c r="AC37" s="1" t="n">
        <v>417.44</v>
      </c>
      <c r="AE37" s="1" t="n">
        <v>34</v>
      </c>
      <c r="AF37" s="1" t="n">
        <v>64.52</v>
      </c>
      <c r="AG37" s="1" t="n">
        <v>418.49</v>
      </c>
      <c r="AH37" s="1" t="n">
        <v>397.3</v>
      </c>
      <c r="AJ37" s="1" t="n">
        <v>34</v>
      </c>
      <c r="AK37" s="1" t="n">
        <v>63.01</v>
      </c>
      <c r="AL37" s="1" t="n">
        <v>395.71</v>
      </c>
      <c r="AM37" s="1" t="n">
        <v>375.33</v>
      </c>
      <c r="AO37" s="1" t="n">
        <v>34</v>
      </c>
      <c r="AP37" s="1" t="n">
        <v>64.3</v>
      </c>
      <c r="AQ37" s="1" t="n">
        <v>394.91</v>
      </c>
      <c r="AR37" s="1" t="n">
        <v>375.54</v>
      </c>
      <c r="AT37" s="1" t="n">
        <v>34</v>
      </c>
      <c r="AU37" s="1" t="n">
        <v>62.81</v>
      </c>
      <c r="AV37" s="1" t="n">
        <v>403.81</v>
      </c>
      <c r="AW37" s="1" t="n">
        <v>384.31</v>
      </c>
      <c r="AY37" s="1" t="n">
        <v>34</v>
      </c>
      <c r="AZ37" s="1" t="n">
        <v>62.22</v>
      </c>
      <c r="BA37" s="1" t="n">
        <v>391.85</v>
      </c>
      <c r="BB37" s="1" t="n">
        <v>372.86</v>
      </c>
      <c r="BD37" s="1" t="n">
        <v>34</v>
      </c>
      <c r="BE37" s="1" t="n">
        <v>60.75</v>
      </c>
      <c r="BF37" s="1" t="n">
        <v>373.07</v>
      </c>
      <c r="BG37" s="1" t="n">
        <v>355.8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717.1542</v>
      </c>
      <c r="C38" s="1" t="n">
        <v>658.6541</v>
      </c>
      <c r="D38" s="1" t="n">
        <v>48.1734</v>
      </c>
      <c r="F38" s="1" t="n">
        <v>35</v>
      </c>
      <c r="G38" s="1" t="n">
        <v>51.04</v>
      </c>
      <c r="H38" s="1" t="n">
        <v>445.37</v>
      </c>
      <c r="I38" s="1" t="n">
        <v>409.94</v>
      </c>
      <c r="K38" s="1" t="n">
        <v>35</v>
      </c>
      <c r="L38" s="1" t="n">
        <v>56.33</v>
      </c>
      <c r="M38" s="1" t="n">
        <v>394.04</v>
      </c>
      <c r="N38" s="1" t="n">
        <v>371</v>
      </c>
      <c r="P38" s="1" t="n">
        <v>35</v>
      </c>
      <c r="Q38" s="1" t="n">
        <v>55.89</v>
      </c>
      <c r="R38" s="1" t="n">
        <v>407.15</v>
      </c>
      <c r="S38" s="1" t="n">
        <v>384.96</v>
      </c>
      <c r="U38" s="1" t="n">
        <v>35</v>
      </c>
      <c r="V38" s="1" t="n">
        <v>54.94</v>
      </c>
      <c r="W38" s="1" t="n">
        <v>407.77</v>
      </c>
      <c r="X38" s="1" t="n">
        <v>384.78</v>
      </c>
      <c r="Z38" s="1" t="n">
        <v>35</v>
      </c>
      <c r="AA38" s="1" t="n">
        <v>61.04</v>
      </c>
      <c r="AB38" s="1" t="n">
        <v>386.75</v>
      </c>
      <c r="AC38" s="1" t="n">
        <v>366.73</v>
      </c>
      <c r="AE38" s="1" t="n">
        <v>35</v>
      </c>
      <c r="AF38" s="1" t="n">
        <v>59.81</v>
      </c>
      <c r="AG38" s="1" t="n">
        <v>365.25</v>
      </c>
      <c r="AH38" s="1" t="n">
        <v>345.99</v>
      </c>
      <c r="AJ38" s="1" t="n">
        <v>35</v>
      </c>
      <c r="AK38" s="1" t="n">
        <v>61.66</v>
      </c>
      <c r="AL38" s="1" t="n">
        <v>368.16</v>
      </c>
      <c r="AM38" s="1" t="n">
        <v>349.88</v>
      </c>
      <c r="AO38" s="1" t="n">
        <v>35</v>
      </c>
      <c r="AP38" s="1" t="n">
        <v>60.3</v>
      </c>
      <c r="AQ38" s="1" t="n">
        <v>381.02</v>
      </c>
      <c r="AR38" s="1" t="n">
        <v>362.49</v>
      </c>
      <c r="AT38" s="1" t="n">
        <v>35</v>
      </c>
      <c r="AU38" s="1" t="n">
        <v>59.9</v>
      </c>
      <c r="AV38" s="1" t="n">
        <v>370.14</v>
      </c>
      <c r="AW38" s="1" t="n">
        <v>352.07</v>
      </c>
      <c r="AY38" s="1" t="n">
        <v>35</v>
      </c>
      <c r="AZ38" s="1" t="n">
        <v>58.5</v>
      </c>
      <c r="BA38" s="1" t="n">
        <v>351.63</v>
      </c>
      <c r="BB38" s="1" t="n">
        <v>335.36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173.5956</v>
      </c>
      <c r="C39" s="1" t="n">
        <v>161.2339</v>
      </c>
      <c r="D39" s="1" t="n">
        <v>53.9148</v>
      </c>
      <c r="F39" s="1" t="n">
        <v>36</v>
      </c>
      <c r="G39" s="1" t="n">
        <v>60.41</v>
      </c>
      <c r="H39" s="1" t="n">
        <v>232.48</v>
      </c>
      <c r="I39" s="1" t="n">
        <v>227.17</v>
      </c>
      <c r="K39" s="1" t="n">
        <v>36</v>
      </c>
      <c r="L39" s="1" t="n">
        <v>58.47</v>
      </c>
      <c r="M39" s="1" t="n">
        <v>303.81</v>
      </c>
      <c r="N39" s="1" t="n">
        <v>293.73</v>
      </c>
      <c r="P39" s="1" t="n">
        <v>36</v>
      </c>
      <c r="Q39" s="1" t="n">
        <v>56.64</v>
      </c>
      <c r="R39" s="1" t="n">
        <v>330.42</v>
      </c>
      <c r="S39" s="1" t="n">
        <v>316.31</v>
      </c>
      <c r="U39" s="1" t="n">
        <v>36</v>
      </c>
      <c r="V39" s="1" t="n">
        <v>63.61</v>
      </c>
      <c r="W39" s="1" t="n">
        <v>320.68</v>
      </c>
      <c r="X39" s="1" t="n">
        <v>308.34</v>
      </c>
      <c r="Z39" s="1" t="n">
        <v>36</v>
      </c>
      <c r="AA39" s="1" t="n">
        <v>61.75</v>
      </c>
      <c r="AB39" s="1" t="n">
        <v>306.6</v>
      </c>
      <c r="AC39" s="1" t="n">
        <v>293.87</v>
      </c>
      <c r="AE39" s="1" t="n">
        <v>36</v>
      </c>
      <c r="AF39" s="1" t="n">
        <v>63.58</v>
      </c>
      <c r="AG39" s="1" t="n">
        <v>318.3</v>
      </c>
      <c r="AH39" s="1" t="n">
        <v>305.77</v>
      </c>
      <c r="AJ39" s="1" t="n">
        <v>36</v>
      </c>
      <c r="AK39" s="1" t="n">
        <v>61.81</v>
      </c>
      <c r="AL39" s="1" t="n">
        <v>339.01</v>
      </c>
      <c r="AM39" s="1" t="n">
        <v>325.46</v>
      </c>
      <c r="AO39" s="1" t="n">
        <v>36</v>
      </c>
      <c r="AP39" s="1" t="n">
        <v>61.2</v>
      </c>
      <c r="AQ39" s="1" t="n">
        <v>331.59</v>
      </c>
      <c r="AR39" s="1" t="n">
        <v>318.01</v>
      </c>
      <c r="AT39" s="1" t="n">
        <v>36</v>
      </c>
      <c r="AU39" s="1" t="n">
        <v>59.54</v>
      </c>
      <c r="AV39" s="1" t="n">
        <v>315.08</v>
      </c>
      <c r="AW39" s="1" t="n">
        <v>303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291.3715</v>
      </c>
      <c r="C40" s="1" t="n">
        <v>293.1064</v>
      </c>
      <c r="D40" s="1" t="n">
        <v>66.9144</v>
      </c>
      <c r="F40" s="1" t="n">
        <v>37</v>
      </c>
      <c r="G40" s="1" t="n">
        <v>60.74</v>
      </c>
      <c r="H40" s="1" t="n">
        <v>368.92</v>
      </c>
      <c r="I40" s="1" t="n">
        <v>359.97</v>
      </c>
      <c r="K40" s="1" t="n">
        <v>37</v>
      </c>
      <c r="L40" s="1" t="n">
        <v>57.54</v>
      </c>
      <c r="M40" s="1" t="n">
        <v>382.7</v>
      </c>
      <c r="N40" s="1" t="n">
        <v>368</v>
      </c>
      <c r="P40" s="1" t="n">
        <v>37</v>
      </c>
      <c r="Q40" s="1" t="n">
        <v>66.04</v>
      </c>
      <c r="R40" s="1" t="n">
        <v>357.44</v>
      </c>
      <c r="S40" s="1" t="n">
        <v>345.12</v>
      </c>
      <c r="U40" s="1" t="n">
        <v>37</v>
      </c>
      <c r="V40" s="1" t="n">
        <v>63.32</v>
      </c>
      <c r="W40" s="1" t="n">
        <v>333.2</v>
      </c>
      <c r="X40" s="1" t="n">
        <v>320.4</v>
      </c>
      <c r="Z40" s="1" t="n">
        <v>37</v>
      </c>
      <c r="AA40" s="1" t="n">
        <v>65.2</v>
      </c>
      <c r="AB40" s="1" t="n">
        <v>342.42</v>
      </c>
      <c r="AC40" s="1" t="n">
        <v>329.86</v>
      </c>
      <c r="AE40" s="1" t="n">
        <v>37</v>
      </c>
      <c r="AF40" s="1" t="n">
        <v>62.94</v>
      </c>
      <c r="AG40" s="1" t="n">
        <v>362.64</v>
      </c>
      <c r="AH40" s="1" t="n">
        <v>348.93</v>
      </c>
      <c r="AJ40" s="1" t="n">
        <v>37</v>
      </c>
      <c r="AK40" s="1" t="n">
        <v>62.11</v>
      </c>
      <c r="AL40" s="1" t="n">
        <v>351.34</v>
      </c>
      <c r="AM40" s="1" t="n">
        <v>337.61</v>
      </c>
      <c r="AO40" s="1" t="n">
        <v>37</v>
      </c>
      <c r="AP40" s="1" t="n">
        <v>60.16</v>
      </c>
      <c r="AQ40" s="1" t="n">
        <v>330.8</v>
      </c>
      <c r="AR40" s="1" t="n">
        <v>318.79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446.4725</v>
      </c>
      <c r="C41" s="1" t="n">
        <v>426.8399</v>
      </c>
      <c r="D41" s="1" t="n">
        <v>54.5666</v>
      </c>
      <c r="F41" s="1" t="n">
        <v>38</v>
      </c>
      <c r="G41" s="1" t="n">
        <v>52.86</v>
      </c>
      <c r="H41" s="1" t="n">
        <v>428.36</v>
      </c>
      <c r="I41" s="1" t="n">
        <v>405.45</v>
      </c>
      <c r="K41" s="1" t="n">
        <v>38</v>
      </c>
      <c r="L41" s="1" t="n">
        <v>65.75</v>
      </c>
      <c r="M41" s="1" t="n">
        <v>379.47</v>
      </c>
      <c r="N41" s="1" t="n">
        <v>362.45</v>
      </c>
      <c r="P41" s="1" t="n">
        <v>38</v>
      </c>
      <c r="Q41" s="1" t="n">
        <v>62.42</v>
      </c>
      <c r="R41" s="1" t="n">
        <v>343.66</v>
      </c>
      <c r="S41" s="1" t="n">
        <v>327.23</v>
      </c>
      <c r="U41" s="1" t="n">
        <v>38</v>
      </c>
      <c r="V41" s="1" t="n">
        <v>64.85</v>
      </c>
      <c r="W41" s="1" t="n">
        <v>352.63</v>
      </c>
      <c r="X41" s="1" t="n">
        <v>337.21</v>
      </c>
      <c r="Z41" s="1" t="n">
        <v>38</v>
      </c>
      <c r="AA41" s="1" t="n">
        <v>62.28</v>
      </c>
      <c r="AB41" s="1" t="n">
        <v>374.52</v>
      </c>
      <c r="AC41" s="1" t="n">
        <v>358.23</v>
      </c>
      <c r="AE41" s="1" t="n">
        <v>38</v>
      </c>
      <c r="AF41" s="1" t="n">
        <v>61.43</v>
      </c>
      <c r="AG41" s="1" t="n">
        <v>359.9</v>
      </c>
      <c r="AH41" s="1" t="n">
        <v>343.96</v>
      </c>
      <c r="AJ41" s="1" t="n">
        <v>38</v>
      </c>
      <c r="AK41" s="1" t="n">
        <v>59.32</v>
      </c>
      <c r="AL41" s="1" t="n">
        <v>335.73</v>
      </c>
      <c r="AM41" s="1" t="n">
        <v>322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410.246</v>
      </c>
      <c r="C42" s="1" t="n">
        <v>384.0633</v>
      </c>
      <c r="D42" s="1" t="n">
        <v>51.1501</v>
      </c>
      <c r="F42" s="1" t="n">
        <v>39</v>
      </c>
      <c r="G42" s="1" t="n">
        <v>71.34</v>
      </c>
      <c r="H42" s="1" t="n">
        <v>345.97</v>
      </c>
      <c r="I42" s="1" t="n">
        <v>330.26</v>
      </c>
      <c r="K42" s="1" t="n">
        <v>39</v>
      </c>
      <c r="L42" s="1" t="n">
        <v>65.04</v>
      </c>
      <c r="M42" s="1" t="n">
        <v>309.39</v>
      </c>
      <c r="N42" s="1" t="n">
        <v>294.02</v>
      </c>
      <c r="P42" s="1" t="n">
        <v>39</v>
      </c>
      <c r="Q42" s="1" t="n">
        <v>67.42</v>
      </c>
      <c r="R42" s="1" t="n">
        <v>329.17</v>
      </c>
      <c r="S42" s="1" t="n">
        <v>314.8</v>
      </c>
      <c r="U42" s="1" t="n">
        <v>39</v>
      </c>
      <c r="V42" s="1" t="n">
        <v>63.82</v>
      </c>
      <c r="W42" s="1" t="n">
        <v>360.13</v>
      </c>
      <c r="X42" s="1" t="n">
        <v>344.51</v>
      </c>
      <c r="Z42" s="1" t="n">
        <v>39</v>
      </c>
      <c r="AA42" s="1" t="n">
        <v>62.57</v>
      </c>
      <c r="AB42" s="1" t="n">
        <v>345.47</v>
      </c>
      <c r="AC42" s="1" t="n">
        <v>330.15</v>
      </c>
      <c r="AE42" s="1" t="n">
        <v>39</v>
      </c>
      <c r="AF42" s="1" t="n">
        <v>60</v>
      </c>
      <c r="AG42" s="1" t="n">
        <v>319.91</v>
      </c>
      <c r="AH42" s="1" t="n">
        <v>307.02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81.6897</v>
      </c>
      <c r="C43" s="1" t="n">
        <v>276.4529</v>
      </c>
      <c r="D43" s="1" t="n">
        <v>91.5282</v>
      </c>
      <c r="F43" s="1" t="n">
        <v>40</v>
      </c>
      <c r="G43" s="1" t="n">
        <v>71.98</v>
      </c>
      <c r="H43" s="1" t="n">
        <v>258.97</v>
      </c>
      <c r="I43" s="1" t="n">
        <v>249</v>
      </c>
      <c r="K43" s="1" t="n">
        <v>40</v>
      </c>
      <c r="L43" s="1" t="n">
        <v>72.85</v>
      </c>
      <c r="M43" s="1" t="n">
        <v>302.14</v>
      </c>
      <c r="N43" s="1" t="n">
        <v>291.72</v>
      </c>
      <c r="P43" s="1" t="n">
        <v>40</v>
      </c>
      <c r="Q43" s="1" t="n">
        <v>66.99</v>
      </c>
      <c r="R43" s="1" t="n">
        <v>347.6</v>
      </c>
      <c r="S43" s="1" t="n">
        <v>334.62</v>
      </c>
      <c r="U43" s="1" t="n">
        <v>40</v>
      </c>
      <c r="V43" s="1" t="n">
        <v>64.86</v>
      </c>
      <c r="W43" s="1" t="n">
        <v>332.52</v>
      </c>
      <c r="X43" s="1" t="n">
        <v>319.37</v>
      </c>
      <c r="Z43" s="1" t="n">
        <v>40</v>
      </c>
      <c r="AA43" s="1" t="n">
        <v>61.47</v>
      </c>
      <c r="AB43" s="1" t="n">
        <v>304.85</v>
      </c>
      <c r="AC43" s="1" t="n">
        <v>294.18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236.2421</v>
      </c>
      <c r="C44" s="1" t="n">
        <v>221.5504</v>
      </c>
      <c r="D44" s="1" t="n">
        <v>52.4366</v>
      </c>
      <c r="F44" s="1" t="n">
        <v>41</v>
      </c>
      <c r="G44" s="1" t="n">
        <v>63.51</v>
      </c>
      <c r="H44" s="1" t="n">
        <v>312.37</v>
      </c>
      <c r="I44" s="1" t="n">
        <v>299.35</v>
      </c>
      <c r="K44" s="1" t="n">
        <v>41</v>
      </c>
      <c r="L44" s="1" t="n">
        <v>58.81</v>
      </c>
      <c r="M44" s="1" t="n">
        <v>369.56</v>
      </c>
      <c r="N44" s="1" t="n">
        <v>354.01</v>
      </c>
      <c r="P44" s="1" t="n">
        <v>41</v>
      </c>
      <c r="Q44" s="1" t="n">
        <v>58.19</v>
      </c>
      <c r="R44" s="1" t="n">
        <v>345.23</v>
      </c>
      <c r="S44" s="1" t="n">
        <v>330.1</v>
      </c>
      <c r="U44" s="1" t="n">
        <v>41</v>
      </c>
      <c r="V44" s="1" t="n">
        <v>55.46</v>
      </c>
      <c r="W44" s="1" t="n">
        <v>309.48</v>
      </c>
      <c r="X44" s="1" t="n">
        <v>297.72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88.4879</v>
      </c>
      <c r="C45" s="1" t="n">
        <v>377.1442</v>
      </c>
      <c r="D45" s="1" t="n">
        <v>74.5751</v>
      </c>
      <c r="F45" s="1" t="n">
        <v>42</v>
      </c>
      <c r="G45" s="1" t="n">
        <v>62</v>
      </c>
      <c r="H45" s="1" t="n">
        <v>436.23</v>
      </c>
      <c r="I45" s="1" t="n">
        <v>420.23</v>
      </c>
      <c r="K45" s="1" t="n">
        <v>42</v>
      </c>
      <c r="L45" s="1" t="n">
        <v>60.1</v>
      </c>
      <c r="M45" s="1" t="n">
        <v>381.56</v>
      </c>
      <c r="N45" s="1" t="n">
        <v>366.28</v>
      </c>
      <c r="P45" s="1" t="n">
        <v>42</v>
      </c>
      <c r="Q45" s="1" t="n">
        <v>56.21</v>
      </c>
      <c r="R45" s="1" t="n">
        <v>327.79</v>
      </c>
      <c r="S45" s="1" t="n">
        <v>316.7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483.964</v>
      </c>
      <c r="C46" s="1" t="n">
        <v>463.3252</v>
      </c>
      <c r="D46" s="1" t="n">
        <v>49.4149</v>
      </c>
      <c r="F46" s="1" t="n">
        <v>43</v>
      </c>
      <c r="G46" s="1" t="n">
        <v>52.87</v>
      </c>
      <c r="H46" s="1" t="n">
        <v>378.09</v>
      </c>
      <c r="I46" s="1" t="n">
        <v>360.84</v>
      </c>
      <c r="K46" s="1" t="n">
        <v>43</v>
      </c>
      <c r="L46" s="1" t="n">
        <v>50.09</v>
      </c>
      <c r="M46" s="1" t="n">
        <v>307.56</v>
      </c>
      <c r="N46" s="1" t="n">
        <v>296.6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72.2168</v>
      </c>
      <c r="C47" s="1" t="n">
        <v>258.3635</v>
      </c>
      <c r="D47" s="1" t="n">
        <v>56.3204</v>
      </c>
      <c r="F47" s="1" t="n">
        <v>44</v>
      </c>
      <c r="G47" s="1" t="n">
        <v>50.43</v>
      </c>
      <c r="H47" s="1" t="n">
        <v>219.36</v>
      </c>
      <c r="I47" s="1" t="n">
        <v>213.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166.494</v>
      </c>
      <c r="C48" s="1" t="n">
        <v>168.2298</v>
      </c>
      <c r="D48" s="1" t="n">
        <v>44.5411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42" activeCellId="1" sqref="P19:S20 P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402339785142433</v>
      </c>
      <c r="B19" s="1" t="n">
        <f aca="false">SLOPE(Data!H4:H61,Data!G4:G61)</f>
        <v>0.567017651728393</v>
      </c>
      <c r="C19" s="1" t="n">
        <f aca="false">SLOPE(Data!M4:M61,Data!L4:L61)</f>
        <v>0.682706450591213</v>
      </c>
      <c r="D19" s="1" t="n">
        <f aca="false">SLOPE(Data!R4:R61,Data!Q4:Q61)</f>
        <v>1.03558669322775</v>
      </c>
      <c r="E19" s="1" t="n">
        <f aca="false">SLOPE(Data!W4:W61,Data!V4:V61)</f>
        <v>0.992558196429488</v>
      </c>
      <c r="F19" s="1" t="n">
        <f aca="false">SLOPE(Data!AB4:AB61,Data!AA4:AA61)</f>
        <v>1.04336920909398</v>
      </c>
      <c r="G19" s="1" t="n">
        <f aca="false">SLOPE(Data!AG4:AG61,Data!AF4:AF61)</f>
        <v>1.26056576667519</v>
      </c>
      <c r="H19" s="1" t="n">
        <f aca="false">SLOPE(Data!AL4:AL61,Data!AK4:AK61)</f>
        <v>1.48675774171595</v>
      </c>
      <c r="I19" s="1" t="n">
        <f aca="false">SLOPE(Data!AQ4:AQ61,Data!AP4:AP61)</f>
        <v>1.79150227132182</v>
      </c>
      <c r="J19" s="1" t="n">
        <f aca="false">SLOPE(Data!AV4:AV61,Data!AU4:AU61)</f>
        <v>1.93443588161121</v>
      </c>
      <c r="K19" s="1" t="n">
        <f aca="false">SLOPE(Data!BA4:BA61,Data!AZ4:AZ61)</f>
        <v>1.87739836408553</v>
      </c>
      <c r="L19" s="1" t="n">
        <f aca="false">SLOPE(Data!BF4:BF61,Data!BE4:BE61)</f>
        <v>1.97625759168573</v>
      </c>
      <c r="M19" s="1" t="n">
        <f aca="false">SLOPE(Data!BK4:BK61,Data!BJ4:BJ61)</f>
        <v>2.42450606636775</v>
      </c>
      <c r="N19" s="1" t="n">
        <f aca="false">SLOPE(Data!BP4:BP61,Data!BO4:BO61)</f>
        <v>2.703872211867</v>
      </c>
      <c r="O19" s="1" t="n">
        <f aca="false">SLOPE(Data!BU4:BU61,Data!BT4:BT61)</f>
        <v>2.89715705007305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555983168915861</v>
      </c>
      <c r="B20" s="2" t="n">
        <f aca="false">SQRT(RSQ(Data!H4:H61,Data!G4:G61))</f>
        <v>0.0833037746013706</v>
      </c>
      <c r="C20" s="2" t="n">
        <f aca="false">SQRT(RSQ(Data!M4:M61,Data!L4:L61))</f>
        <v>0.120909564531694</v>
      </c>
      <c r="D20" s="2" t="n">
        <f aca="false">SQRT(RSQ(Data!R4:R61,Data!Q4:Q61))</f>
        <v>0.194173539082772</v>
      </c>
      <c r="E20" s="2" t="n">
        <f aca="false">SQRT(RSQ(Data!W4:W61,Data!V4:V61))</f>
        <v>0.196293374985991</v>
      </c>
      <c r="F20" s="2" t="n">
        <f aca="false">SQRT(RSQ(Data!AB4:AB61,Data!AA4:AA61))</f>
        <v>0.207442323014623</v>
      </c>
      <c r="G20" s="2" t="n">
        <f aca="false">SQRT(RSQ(Data!AG4:AG61,Data!AF4:AF61))</f>
        <v>0.260148566727929</v>
      </c>
      <c r="H20" s="2" t="n">
        <f aca="false">SQRT(RSQ(Data!AL4:AL61,Data!AK4:AK61))</f>
        <v>0.316309202700347</v>
      </c>
      <c r="I20" s="2" t="n">
        <f aca="false">SQRT(RSQ(Data!AQ4:AQ61,Data!AP4:AP61))</f>
        <v>0.378370565734021</v>
      </c>
      <c r="J20" s="2" t="n">
        <f aca="false">SQRT(RSQ(Data!AV4:AV61,Data!AU4:AU61))</f>
        <v>0.435472046638038</v>
      </c>
      <c r="K20" s="2" t="n">
        <f aca="false">SQRT(RSQ(Data!BA4:BA61,Data!AZ4:AZ61))</f>
        <v>0.492999169483282</v>
      </c>
      <c r="L20" s="2" t="n">
        <f aca="false">SQRT(RSQ(Data!BF4:BF61,Data!BE4:BE61))</f>
        <v>0.516658015155887</v>
      </c>
      <c r="M20" s="2" t="n">
        <f aca="false">SQRT(RSQ(Data!BK4:BK61,Data!BJ4:BJ61))</f>
        <v>0.592741328237009</v>
      </c>
      <c r="N20" s="2" t="n">
        <f aca="false">SQRT(RSQ(Data!BP4:BP61,Data!BO4:BO61))</f>
        <v>0.614944685733757</v>
      </c>
      <c r="O20" s="2" t="n">
        <f aca="false">SQRT(RSQ(Data!BU4:BU61,Data!BT4:BT61))</f>
        <v>0.6214809095899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398310088465187</v>
      </c>
      <c r="B42" s="2" t="n">
        <f aca="false">SLOPE(Data!I4:I61,Data!G4:G61)</f>
        <v>0.534509701293261</v>
      </c>
      <c r="C42" s="2" t="n">
        <f aca="false">SLOPE(Data!N4:N61,Data!L4:L61)</f>
        <v>0.641685383638505</v>
      </c>
      <c r="D42" s="2" t="n">
        <f aca="false">SLOPE(Data!S4:S61,Data!Q4:Q61)</f>
        <v>0.976200492640433</v>
      </c>
      <c r="E42" s="2" t="n">
        <f aca="false">SLOPE(Data!X4:X61,Data!V4:V61)</f>
        <v>0.938597706443662</v>
      </c>
      <c r="F42" s="2" t="n">
        <f aca="false">SLOPE(Data!AC4:AC61,Data!AA4:AA61)</f>
        <v>0.982897021400855</v>
      </c>
      <c r="G42" s="2" t="n">
        <f aca="false">SLOPE(Data!AH4:AH61,Data!AF4:AF61)</f>
        <v>1.19075176594139</v>
      </c>
      <c r="H42" s="2" t="n">
        <f aca="false">SLOPE(Data!AM4:AM61,Data!AK4:AK61)</f>
        <v>1.39290669019159</v>
      </c>
      <c r="I42" s="2" t="n">
        <f aca="false">SLOPE(Data!AR4:AR61,Data!AP4:AP61)</f>
        <v>1.67331910115371</v>
      </c>
      <c r="J42" s="2" t="n">
        <f aca="false">SLOPE(Data!AW4:AW61,Data!AU4:AU61)</f>
        <v>1.80716988668522</v>
      </c>
      <c r="K42" s="2" t="n">
        <f aca="false">SLOPE(Data!BB4:BB61,Data!AZ4:AZ61)</f>
        <v>1.74638960908026</v>
      </c>
      <c r="L42" s="2" t="n">
        <f aca="false">SLOPE(Data!BG4:BG61,Data!BE4:BE61)</f>
        <v>1.83718106745862</v>
      </c>
      <c r="M42" s="2" t="n">
        <f aca="false">SLOPE(Data!BL4:BL61,Data!BJ4:BJ61)</f>
        <v>2.25577850878326</v>
      </c>
      <c r="N42" s="2" t="n">
        <f aca="false">SLOPE(Data!BQ4:BQ61,Data!BO4:BO61)</f>
        <v>2.53223439402127</v>
      </c>
      <c r="O42" s="2" t="n">
        <f aca="false">SLOPE(Data!BV4:BV61,Data!BT4:BT61)</f>
        <v>2.71848443523387</v>
      </c>
    </row>
    <row r="43" s="2" customFormat="true" ht="12.75" hidden="false" customHeight="false" outlineLevel="0" collapsed="false">
      <c r="A43" s="2" t="n">
        <f aca="false">SQRT(RSQ(Data!C4:C61,Data!D4:D61))</f>
        <v>0.0588458847578931</v>
      </c>
      <c r="B43" s="2" t="n">
        <f aca="false">SQRT(RSQ(Data!I4:I61,Data!G4:G61))</f>
        <v>0.0844924466914817</v>
      </c>
      <c r="C43" s="2" t="n">
        <f aca="false">SQRT(RSQ(Data!N4:N61,Data!L4:L61))</f>
        <v>0.123112315977332</v>
      </c>
      <c r="D43" s="2" t="n">
        <f aca="false">SQRT(RSQ(Data!S4:S61,Data!Q4:Q61))</f>
        <v>0.199201682673501</v>
      </c>
      <c r="E43" s="2" t="n">
        <f aca="false">SQRT(RSQ(Data!X4:X61,Data!V4:V61))</f>
        <v>0.203937707466423</v>
      </c>
      <c r="F43" s="2" t="n">
        <f aca="false">SQRT(RSQ(Data!AC4:AC61,Data!AA4:AA61))</f>
        <v>0.215170034129701</v>
      </c>
      <c r="G43" s="2" t="n">
        <f aca="false">SQRT(RSQ(Data!AH4:AH61,Data!AF4:AF61))</f>
        <v>0.269833419237493</v>
      </c>
      <c r="H43" s="2" t="n">
        <f aca="false">SQRT(RSQ(Data!AM4:AM61,Data!AK4:AK61))</f>
        <v>0.325886311094491</v>
      </c>
      <c r="I43" s="2" t="n">
        <f aca="false">SQRT(RSQ(Data!AR4:AR61,Data!AP4:AP61))</f>
        <v>0.389296989865926</v>
      </c>
      <c r="J43" s="2" t="n">
        <f aca="false">SQRT(RSQ(Data!AW4:AW61,Data!AU4:AU61))</f>
        <v>0.445926611711217</v>
      </c>
      <c r="K43" s="2" t="n">
        <f aca="false">SQRT(RSQ(Data!BB4:BB61,Data!AZ4:AZ61))</f>
        <v>0.501984411946137</v>
      </c>
      <c r="L43" s="2" t="n">
        <f aca="false">SQRT(RSQ(Data!BG4:BG61,Data!BE4:BE61))</f>
        <v>0.526359852866377</v>
      </c>
      <c r="M43" s="2" t="n">
        <f aca="false">SQRT(RSQ(Data!BL4:BL61,Data!BJ4:BJ61))</f>
        <v>0.601826530547132</v>
      </c>
      <c r="N43" s="2" t="n">
        <f aca="false">SQRT(RSQ(Data!BQ4:BQ61,Data!BO4:BO61))</f>
        <v>0.626854002012057</v>
      </c>
      <c r="O43" s="2" t="n">
        <f aca="false">SQRT(RSQ(Data!BV4:BV61,Data!BT4:BT61))</f>
        <v>0.63233365541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21:03Z</dcterms:modified>
  <cp:revision>0</cp:revision>
  <dc:subject/>
  <dc:title/>
</cp:coreProperties>
</file>